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f " sheetId="1" state="visible" r:id="rId2"/>
  </sheets>
  <definedNames>
    <definedName function="false" hidden="false" localSheetId="0" name="_xlnm.Print_Titles" vbProcedure="false">'форма 5f '!$A:$P,'форма 5f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53">
  <si>
    <t xml:space="preserve">Отчет о погашении задолженности по заработной плате и текущим выплатам заработной платы работникам организаций бюджетной сферы, финансируемых из консолидированного бюджета Удмуртской Республики _г Воткинск___ муниципального района (городского округа)</t>
  </si>
  <si>
    <t xml:space="preserve">по состоянию на 1 _____марта__________ 2013 года</t>
  </si>
  <si>
    <t xml:space="preserve">тыс.руб. (с одним знаком после запятой)</t>
  </si>
  <si>
    <r>
      <rPr>
        <u val="single"/>
        <sz val="11"/>
        <rFont val="Arial Cyr"/>
        <family val="0"/>
        <charset val="204"/>
      </rPr>
      <t xml:space="preserve">Справочно:</t>
    </r>
    <r>
      <rPr>
        <sz val="11"/>
        <rFont val="Arial Cyr"/>
        <family val="2"/>
        <charset val="204"/>
      </rPr>
      <t xml:space="preserve"> остаток задолженности за декабрь прошлого года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Фактически начислено</t>
  </si>
  <si>
    <r>
      <rPr>
        <b val="true"/>
        <sz val="11"/>
        <rFont val="Arial Cyr"/>
        <family val="2"/>
        <charset val="204"/>
      </rPr>
      <t xml:space="preserve">ВСЕГО,</t>
    </r>
    <r>
      <rPr>
        <sz val="11"/>
        <rFont val="Arial Cyr"/>
        <family val="0"/>
        <charset val="204"/>
      </rPr>
      <t xml:space="preserve"> в том числе</t>
    </r>
  </si>
  <si>
    <t xml:space="preserve">зарплата </t>
  </si>
  <si>
    <t xml:space="preserve">начисления</t>
  </si>
  <si>
    <t xml:space="preserve">казенные (без учета органов местного самоуправления)</t>
  </si>
  <si>
    <t xml:space="preserve">бюджетные</t>
  </si>
  <si>
    <t xml:space="preserve">автономные</t>
  </si>
  <si>
    <t xml:space="preserve">органы местного самоуправления</t>
  </si>
  <si>
    <r>
      <rPr>
        <b val="true"/>
        <sz val="11"/>
        <rFont val="Arial Cyr"/>
        <family val="2"/>
        <charset val="204"/>
      </rPr>
      <t xml:space="preserve">Общеобразовательные учреждения </t>
    </r>
    <r>
      <rPr>
        <sz val="11"/>
        <rFont val="Arial Cyr"/>
        <family val="0"/>
        <charset val="204"/>
      </rPr>
      <t xml:space="preserve">(без учета денежного вознаграждения за классное руководство)</t>
    </r>
  </si>
  <si>
    <t xml:space="preserve">казенные</t>
  </si>
  <si>
    <t xml:space="preserve">Выплата денежного вознаграждения за выполнение функций классного руководителя педагогическим работникам общеобразовательных школ, школ-интернатов, специальных (коррекционных) образовательных учреждений</t>
  </si>
  <si>
    <r>
      <rPr>
        <b val="true"/>
        <sz val="11"/>
        <rFont val="Arial Cyr"/>
        <family val="2"/>
        <charset val="204"/>
      </rPr>
      <t xml:space="preserve">Образовательные учреждения для детей-сирот и детей, оставшихся без попечения родителей </t>
    </r>
    <r>
      <rPr>
        <sz val="11"/>
        <rFont val="Arial Cyr"/>
        <family val="0"/>
        <charset val="204"/>
      </rPr>
      <t xml:space="preserve">(без учета денежного вознаграждения за классное руководство)- казенные</t>
    </r>
  </si>
  <si>
    <t xml:space="preserve">Учреждения социального обслуживания</t>
  </si>
  <si>
    <t xml:space="preserve">Учреждения здравоохранения</t>
  </si>
  <si>
    <r>
      <rPr>
        <b val="true"/>
        <sz val="11"/>
        <rFont val="Arial Cyr"/>
        <family val="2"/>
        <charset val="204"/>
      </rPr>
      <t xml:space="preserve">Специальные (коррекционные) образовательные учреждения </t>
    </r>
    <r>
      <rPr>
        <sz val="11"/>
        <rFont val="Arial Cyr"/>
        <family val="0"/>
        <charset val="204"/>
      </rPr>
      <t xml:space="preserve">(без учета денежного вознаграждения за классное руководство) - </t>
    </r>
    <r>
      <rPr>
        <b val="true"/>
        <sz val="11"/>
        <rFont val="Arial Cyr"/>
        <family val="0"/>
        <charset val="204"/>
      </rPr>
      <t xml:space="preserve">казенные</t>
    </r>
  </si>
  <si>
    <t xml:space="preserve">Дома ребенка (казенные)</t>
  </si>
  <si>
    <t xml:space="preserve">Обеспечение предоставления гражданам субсидий на оплату жилого помещения и коммунальных услуг (органы местного самоуправления)</t>
  </si>
  <si>
    <t xml:space="preserve">Обеспечение осуществления органами местного самоуправления гос. полномочий по соц. поддержке детей-сирот (органы местного самоуправления)</t>
  </si>
  <si>
    <t xml:space="preserve">Обеспечение осуществления  отдельных государственных полномочий по опеке  и попечительству в отношении несовершеннолетних (органы местного самоуправления)</t>
  </si>
  <si>
    <t xml:space="preserve">Обеспечение наличными денежными средствами получателей средств бюджета УР, находящихся на территории муниципальных районов, городских округов (органы местного самоуправления)</t>
  </si>
  <si>
    <t xml:space="preserve">Архивы (органы местного самоуправления)</t>
  </si>
  <si>
    <t xml:space="preserve">Комиссии по делам несовершеннолетних (органы местного самоуправления) </t>
  </si>
  <si>
    <t xml:space="preserve">Учет (регистрация) многодетных семей (органы местного самоуправления)</t>
  </si>
  <si>
    <t xml:space="preserve">ЗАГС (органы местного самоуправления)</t>
  </si>
  <si>
    <t xml:space="preserve">Военкоматы (органы местного самоуправления)</t>
  </si>
  <si>
    <r>
      <rPr>
        <b val="true"/>
        <sz val="11"/>
        <rFont val="Arial Cyr"/>
        <family val="2"/>
        <charset val="204"/>
      </rPr>
      <t xml:space="preserve">Учреждения бюджетной сферы, финансируемые за счет собственных средств, средств ФФПТ и субвенции по расчету и предоставлению дотаций поселениям за счет средств бюджета Удмуртской Республики </t>
    </r>
    <r>
      <rPr>
        <sz val="11"/>
        <rFont val="Arial Cyr"/>
        <family val="0"/>
        <charset val="204"/>
      </rPr>
      <t xml:space="preserve">в том числе:</t>
    </r>
  </si>
  <si>
    <t xml:space="preserve">итого</t>
  </si>
  <si>
    <t xml:space="preserve">Прочие</t>
  </si>
  <si>
    <t xml:space="preserve">Кассовые расходы </t>
  </si>
  <si>
    <r>
      <rPr>
        <b val="true"/>
        <sz val="11"/>
        <color rgb="FF800080"/>
        <rFont val="Arial Cyr"/>
        <family val="2"/>
        <charset val="204"/>
      </rPr>
      <t xml:space="preserve">ВСЕГО,</t>
    </r>
    <r>
      <rPr>
        <sz val="11"/>
        <color rgb="FF800080"/>
        <rFont val="Arial Cyr"/>
        <family val="2"/>
        <charset val="204"/>
      </rPr>
      <t xml:space="preserve"> в том числе</t>
    </r>
  </si>
  <si>
    <t xml:space="preserve">х</t>
  </si>
  <si>
    <r>
      <rPr>
        <b val="true"/>
        <sz val="11"/>
        <color rgb="FF800080"/>
        <rFont val="Arial Cyr"/>
        <family val="2"/>
        <charset val="204"/>
      </rPr>
      <t xml:space="preserve">Общеобразовательные учреждения </t>
    </r>
    <r>
      <rPr>
        <sz val="11"/>
        <color rgb="FF800080"/>
        <rFont val="Arial Cyr"/>
        <family val="2"/>
        <charset val="204"/>
      </rPr>
      <t xml:space="preserve">(без учета денежного вознаграждения за классное руководство)</t>
    </r>
  </si>
  <si>
    <r>
      <rPr>
        <b val="true"/>
        <sz val="11"/>
        <color rgb="FF800080"/>
        <rFont val="Arial Cyr"/>
        <family val="2"/>
        <charset val="204"/>
      </rPr>
      <t xml:space="preserve">Образовательные учреждения для детей-сирот и детей, оставшихся без попечения родителей </t>
    </r>
    <r>
      <rPr>
        <sz val="11"/>
        <color rgb="FF800080"/>
        <rFont val="Arial Cyr"/>
        <family val="2"/>
        <charset val="204"/>
      </rPr>
      <t xml:space="preserve">(без учета денежного вознаграждения за классное руководство) - </t>
    </r>
    <r>
      <rPr>
        <b val="true"/>
        <sz val="11"/>
        <color rgb="FF800080"/>
        <rFont val="Arial Cyr"/>
        <family val="2"/>
        <charset val="204"/>
      </rPr>
      <t xml:space="preserve">казенные</t>
    </r>
  </si>
  <si>
    <r>
      <rPr>
        <b val="true"/>
        <sz val="11"/>
        <color rgb="FF800080"/>
        <rFont val="Arial Cyr"/>
        <family val="2"/>
        <charset val="204"/>
      </rPr>
      <t xml:space="preserve">Специальные (коррекционные) образовательные учреждения </t>
    </r>
    <r>
      <rPr>
        <sz val="11"/>
        <color rgb="FF800080"/>
        <rFont val="Arial Cyr"/>
        <family val="2"/>
        <charset val="204"/>
      </rPr>
      <t xml:space="preserve">(без учета денежного вознаграждения за классное руководство) - </t>
    </r>
    <r>
      <rPr>
        <b val="true"/>
        <sz val="11"/>
        <color rgb="FF800080"/>
        <rFont val="Arial Cyr"/>
        <family val="2"/>
        <charset val="204"/>
      </rPr>
      <t xml:space="preserve">казенные</t>
    </r>
  </si>
  <si>
    <r>
      <rPr>
        <b val="true"/>
        <sz val="11"/>
        <color rgb="FF800080"/>
        <rFont val="Arial Cyr"/>
        <family val="2"/>
        <charset val="204"/>
      </rPr>
      <t xml:space="preserve">Учреждения бюджетной сферы, финансируемые за счет собственных средств, средств ФФПТ и субвенции по расчету и предоставлению дотаций поселениям за счет средств бюджета Удмуртской Республики </t>
    </r>
    <r>
      <rPr>
        <sz val="11"/>
        <color rgb="FF800080"/>
        <rFont val="Arial Cyr"/>
        <family val="2"/>
        <charset val="204"/>
      </rPr>
      <t xml:space="preserve">в том числе:</t>
    </r>
  </si>
  <si>
    <t xml:space="preserve">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sz val="12"/>
      <color rgb="FF800080"/>
      <name val="Arial Cyr"/>
      <family val="2"/>
      <charset val="204"/>
    </font>
    <font>
      <b val="true"/>
      <sz val="12"/>
      <color rgb="FF800080"/>
      <name val="Arial Cyr"/>
      <family val="2"/>
      <charset val="204"/>
    </font>
    <font>
      <sz val="11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3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2" ySplit="5" topLeftCell="C225" activePane="bottomRight" state="frozen"/>
      <selection pane="topLeft" activeCell="A1" activeCellId="0" sqref="A1"/>
      <selection pane="topRight" activeCell="C1" activeCellId="0" sqref="C1"/>
      <selection pane="bottomLeft" activeCell="A225" activeCellId="0" sqref="A225"/>
      <selection pane="bottomRight" activeCell="P115" activeCellId="0" sqref="P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2.55"/>
    <col collapsed="false" customWidth="true" hidden="false" outlineLevel="0" max="3" min="3" style="0" width="13.55"/>
    <col collapsed="false" customWidth="true" hidden="false" outlineLevel="0" max="4" min="4" style="0" width="10.55"/>
    <col collapsed="false" customWidth="true" hidden="false" outlineLevel="0" max="5" min="5" style="0" width="11.87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10.43"/>
    <col collapsed="false" customWidth="true" hidden="false" outlineLevel="0" max="9" min="9" style="0" width="12.99"/>
    <col collapsed="false" customWidth="true" hidden="false" outlineLevel="0" max="10" min="10" style="0" width="10.55"/>
    <col collapsed="false" customWidth="true" hidden="false" outlineLevel="0" max="11" min="11" style="0" width="10.32"/>
    <col collapsed="false" customWidth="true" hidden="false" outlineLevel="0" max="12" min="12" style="0" width="10.66"/>
    <col collapsed="false" customWidth="true" hidden="false" outlineLevel="0" max="13" min="13" style="0" width="10.2"/>
    <col collapsed="false" customWidth="true" hidden="false" outlineLevel="0" max="14" min="14" style="0" width="10.1"/>
    <col collapsed="false" customWidth="true" hidden="false" outlineLevel="0" max="15" min="15" style="0" width="10.87"/>
    <col collapsed="false" customWidth="true" hidden="false" outlineLevel="0" max="16" min="16" style="0" width="12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1"/>
      <c r="R1" s="1"/>
    </row>
    <row r="2" customFormat="false" ht="36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</row>
    <row r="4" customFormat="false" ht="14.4" hidden="false" customHeight="false" outlineLevel="0" collapsed="false">
      <c r="A4" s="4" t="s">
        <v>2</v>
      </c>
      <c r="B4" s="1"/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6"/>
      <c r="P4" s="1"/>
      <c r="Q4" s="1"/>
      <c r="R4" s="1"/>
    </row>
    <row r="5" customFormat="false" ht="105" hidden="false" customHeight="true" outlineLevel="0" collapsed="false">
      <c r="A5" s="7"/>
      <c r="B5" s="8"/>
      <c r="C5" s="9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"/>
      <c r="R5" s="1"/>
    </row>
    <row r="6" customFormat="false" ht="13.8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"/>
      <c r="R6" s="1"/>
    </row>
    <row r="7" customFormat="false" ht="15.6" hidden="false" customHeight="true" outlineLevel="0" collapsed="false">
      <c r="A7" s="13" t="s">
        <v>18</v>
      </c>
      <c r="B7" s="14" t="s">
        <v>19</v>
      </c>
      <c r="C7" s="15" t="n">
        <f aca="false">C10+C13+C16+C19</f>
        <v>579.5</v>
      </c>
      <c r="D7" s="15" t="n">
        <f aca="false">D10+D13+D16+D19</f>
        <v>52348.1</v>
      </c>
      <c r="E7" s="15" t="n">
        <f aca="false">E10+E13+E16+E19</f>
        <v>53435.5</v>
      </c>
      <c r="F7" s="15" t="n">
        <f aca="false">F10+F13+F16+F19</f>
        <v>0</v>
      </c>
      <c r="G7" s="15" t="n">
        <f aca="false">G10+G13+G16+G19</f>
        <v>0</v>
      </c>
      <c r="H7" s="15" t="n">
        <f aca="false">H10+H13+H16+H19</f>
        <v>0</v>
      </c>
      <c r="I7" s="15" t="n">
        <f aca="false">I10+I13+I16+I19</f>
        <v>0</v>
      </c>
      <c r="J7" s="15" t="n">
        <f aca="false">J10+J13+J16+J19</f>
        <v>0</v>
      </c>
      <c r="K7" s="15" t="n">
        <f aca="false">K10+K13+K16+K19</f>
        <v>0</v>
      </c>
      <c r="L7" s="15" t="n">
        <f aca="false">L10+L13+L16+L19</f>
        <v>0</v>
      </c>
      <c r="M7" s="15" t="n">
        <f aca="false">M10+M13+M16+M19</f>
        <v>0</v>
      </c>
      <c r="N7" s="15" t="n">
        <f aca="false">N10+N13+N16+N19</f>
        <v>0</v>
      </c>
      <c r="O7" s="15" t="n">
        <f aca="false">O10+O13+O16+O19</f>
        <v>0</v>
      </c>
      <c r="P7" s="16" t="n">
        <f aca="false">SUM(D7:O7)</f>
        <v>105783.6</v>
      </c>
      <c r="Q7" s="1"/>
      <c r="R7" s="1"/>
    </row>
    <row r="8" customFormat="false" ht="15.6" hidden="false" customHeight="false" outlineLevel="0" collapsed="false">
      <c r="A8" s="13"/>
      <c r="B8" s="14" t="s">
        <v>20</v>
      </c>
      <c r="C8" s="15" t="n">
        <f aca="false">C11+C14+C17+C20</f>
        <v>1169</v>
      </c>
      <c r="D8" s="15" t="n">
        <f aca="false">D11+D14+D17+D20</f>
        <v>15467.1</v>
      </c>
      <c r="E8" s="15" t="n">
        <f aca="false">E11+E14+E17+E20</f>
        <v>16517.1</v>
      </c>
      <c r="F8" s="15" t="n">
        <f aca="false">F11+F14+F17+F20</f>
        <v>0</v>
      </c>
      <c r="G8" s="15" t="n">
        <f aca="false">G11+G14+G17+G20</f>
        <v>0</v>
      </c>
      <c r="H8" s="15" t="n">
        <f aca="false">H11+H14+H17+H20</f>
        <v>0</v>
      </c>
      <c r="I8" s="15" t="n">
        <f aca="false">I11+I14+I17+I20</f>
        <v>0</v>
      </c>
      <c r="J8" s="15" t="n">
        <f aca="false">J11+J14+J17+J20</f>
        <v>0</v>
      </c>
      <c r="K8" s="15" t="n">
        <f aca="false">K11+K14+K17+K20</f>
        <v>0</v>
      </c>
      <c r="L8" s="15" t="n">
        <f aca="false">L11+L14+L17+L20</f>
        <v>0</v>
      </c>
      <c r="M8" s="15" t="n">
        <f aca="false">M11+M14+M17+M20</f>
        <v>0</v>
      </c>
      <c r="N8" s="15" t="n">
        <f aca="false">N11+N14+N17+N20</f>
        <v>0</v>
      </c>
      <c r="O8" s="15" t="n">
        <f aca="false">O11+O14+O17+O20</f>
        <v>0</v>
      </c>
      <c r="P8" s="16" t="n">
        <f aca="false">SUM(D8:O8)</f>
        <v>31984.2</v>
      </c>
      <c r="Q8" s="1"/>
      <c r="R8" s="1"/>
    </row>
    <row r="9" customFormat="false" ht="15.6" hidden="false" customHeight="false" outlineLevel="0" collapsed="false">
      <c r="A9" s="13"/>
      <c r="B9" s="17" t="s">
        <v>16</v>
      </c>
      <c r="C9" s="15" t="n">
        <f aca="false">C8+C7</f>
        <v>1748.5</v>
      </c>
      <c r="D9" s="15" t="n">
        <f aca="false">D8+D7</f>
        <v>67815.2</v>
      </c>
      <c r="E9" s="15" t="n">
        <f aca="false">E8+E7</f>
        <v>69952.6</v>
      </c>
      <c r="F9" s="15" t="n">
        <f aca="false">F8+F7</f>
        <v>0</v>
      </c>
      <c r="G9" s="15" t="n">
        <f aca="false">G8+G7</f>
        <v>0</v>
      </c>
      <c r="H9" s="15" t="n">
        <f aca="false">H8+H7</f>
        <v>0</v>
      </c>
      <c r="I9" s="15" t="n">
        <f aca="false">I8+I7</f>
        <v>0</v>
      </c>
      <c r="J9" s="15" t="n">
        <f aca="false">J8+J7</f>
        <v>0</v>
      </c>
      <c r="K9" s="15" t="n">
        <f aca="false">K8+K7</f>
        <v>0</v>
      </c>
      <c r="L9" s="15" t="n">
        <f aca="false">L8+L7</f>
        <v>0</v>
      </c>
      <c r="M9" s="15" t="n">
        <f aca="false">M8+M7</f>
        <v>0</v>
      </c>
      <c r="N9" s="15" t="n">
        <f aca="false">N8+N7</f>
        <v>0</v>
      </c>
      <c r="O9" s="15" t="n">
        <f aca="false">O8+O7</f>
        <v>0</v>
      </c>
      <c r="P9" s="16" t="n">
        <f aca="false">SUM(D9:O9)</f>
        <v>137767.8</v>
      </c>
      <c r="Q9" s="1"/>
      <c r="R9" s="1"/>
    </row>
    <row r="10" customFormat="false" ht="15.6" hidden="false" customHeight="true" outlineLevel="0" collapsed="false">
      <c r="A10" s="18" t="s">
        <v>21</v>
      </c>
      <c r="B10" s="14" t="s">
        <v>19</v>
      </c>
      <c r="C10" s="15" t="n">
        <f aca="false">C25+C37+C46+C52+C61+C73+C76+C109+C124</f>
        <v>13.6</v>
      </c>
      <c r="D10" s="15" t="n">
        <f aca="false">D25+D37+D46+D52+D61+D73+D76+D109+D124</f>
        <v>6504.4</v>
      </c>
      <c r="E10" s="15" t="n">
        <f aca="false">E25+E37+E46+E52+E61+E73+E76+E109+E124</f>
        <v>6037</v>
      </c>
      <c r="F10" s="15" t="n">
        <f aca="false">F25+F37+F46+F52+F61+F73+F76+F109+F124</f>
        <v>0</v>
      </c>
      <c r="G10" s="15" t="n">
        <f aca="false">G25+G37+G46+G52+G61+G73+G76+G109+G124</f>
        <v>0</v>
      </c>
      <c r="H10" s="15" t="n">
        <f aca="false">H25+H37+H46+H52+H61+H73+H76+H109+H124</f>
        <v>0</v>
      </c>
      <c r="I10" s="15" t="n">
        <f aca="false">I25+I37+I46+I52+I61+I73+I76+I109+I124</f>
        <v>0</v>
      </c>
      <c r="J10" s="15" t="n">
        <f aca="false">J25+J37+J46+J52+J61+J73+J76+J109+J124</f>
        <v>0</v>
      </c>
      <c r="K10" s="15" t="n">
        <f aca="false">K25+K37+K46+K52+K61+K73+K76+K109+K124</f>
        <v>0</v>
      </c>
      <c r="L10" s="15" t="n">
        <f aca="false">L25+L37+L46+L52+L61+L73+L76+L109+L124</f>
        <v>0</v>
      </c>
      <c r="M10" s="15" t="n">
        <f aca="false">M25+M37+M46+M52+M61+M73+M76+M109+M124</f>
        <v>0</v>
      </c>
      <c r="N10" s="15" t="n">
        <f aca="false">N25+N37+N46+N52+N61+N73+N76+N109+N124</f>
        <v>0</v>
      </c>
      <c r="O10" s="15" t="n">
        <f aca="false">O25+O37+O46+O52+O61+O73+O76+O109+O124</f>
        <v>0</v>
      </c>
      <c r="P10" s="16" t="n">
        <f aca="false">SUM(D10:O10)</f>
        <v>12541.4</v>
      </c>
      <c r="Q10" s="1"/>
      <c r="R10" s="1"/>
    </row>
    <row r="11" customFormat="false" ht="15.6" hidden="false" customHeight="false" outlineLevel="0" collapsed="false">
      <c r="A11" s="18"/>
      <c r="B11" s="14" t="s">
        <v>20</v>
      </c>
      <c r="C11" s="15" t="n">
        <f aca="false">C26+C38+C47+C53+C62+C74+C77+C110+C125</f>
        <v>1.5</v>
      </c>
      <c r="D11" s="15" t="n">
        <f aca="false">D26+D38+D47+D53+D62+D74+D77+D110+D125</f>
        <v>1943.9</v>
      </c>
      <c r="E11" s="15" t="n">
        <f aca="false">E26+E38+E47+E53+E62+E74+E77+E110+E125</f>
        <v>1652</v>
      </c>
      <c r="F11" s="15" t="n">
        <f aca="false">F26+F38+F47+F53+F62+F74+F77+F110+F125</f>
        <v>0</v>
      </c>
      <c r="G11" s="15" t="n">
        <f aca="false">G26+G38+G47+G53+G62+G74+G77+G110+G125</f>
        <v>0</v>
      </c>
      <c r="H11" s="15" t="n">
        <f aca="false">H26+H38+H47+H53+H62+H74+H77+H110+H125</f>
        <v>0</v>
      </c>
      <c r="I11" s="15" t="n">
        <f aca="false">I26+I38+I47+I53+I62+I74+I77+I110+I125</f>
        <v>0</v>
      </c>
      <c r="J11" s="15" t="n">
        <f aca="false">J26+J38+J47+J53+J62+J74+J77+J110+J125</f>
        <v>0</v>
      </c>
      <c r="K11" s="15" t="n">
        <f aca="false">K26+K38+K47+K53+K62+K74+K77+K110+K125</f>
        <v>0</v>
      </c>
      <c r="L11" s="15" t="n">
        <f aca="false">L26+L38+L47+L53+L62+L74+L77+L110+L125</f>
        <v>0</v>
      </c>
      <c r="M11" s="15" t="n">
        <f aca="false">M26+M38+M47+M53+M62+M74+M77+M110+M125</f>
        <v>0</v>
      </c>
      <c r="N11" s="15" t="n">
        <f aca="false">N26+N38+N47+N53+N62+N74+N77+N110+N125</f>
        <v>0</v>
      </c>
      <c r="O11" s="15" t="n">
        <f aca="false">O26+O38+O47+O53+O62+O74+O77+O110+O125</f>
        <v>0</v>
      </c>
      <c r="P11" s="16" t="n">
        <f aca="false">SUM(D11:O11)</f>
        <v>3595.9</v>
      </c>
      <c r="Q11" s="1"/>
      <c r="R11" s="1"/>
    </row>
    <row r="12" customFormat="false" ht="15.6" hidden="false" customHeight="false" outlineLevel="0" collapsed="false">
      <c r="A12" s="18"/>
      <c r="B12" s="17" t="s">
        <v>16</v>
      </c>
      <c r="C12" s="15" t="n">
        <f aca="false">C11+C10</f>
        <v>15.1</v>
      </c>
      <c r="D12" s="15" t="n">
        <f aca="false">D11+D10</f>
        <v>8448.3</v>
      </c>
      <c r="E12" s="15" t="n">
        <f aca="false">E11+E10</f>
        <v>7689</v>
      </c>
      <c r="F12" s="15" t="n">
        <f aca="false">F11+F10</f>
        <v>0</v>
      </c>
      <c r="G12" s="15" t="n">
        <f aca="false">G11+G10</f>
        <v>0</v>
      </c>
      <c r="H12" s="15" t="n">
        <f aca="false">H11+H10</f>
        <v>0</v>
      </c>
      <c r="I12" s="15" t="n">
        <f aca="false">I11+I10</f>
        <v>0</v>
      </c>
      <c r="J12" s="15" t="n">
        <f aca="false">J11+J10</f>
        <v>0</v>
      </c>
      <c r="K12" s="15" t="n">
        <f aca="false">K11+K10</f>
        <v>0</v>
      </c>
      <c r="L12" s="15" t="n">
        <f aca="false">L11+L10</f>
        <v>0</v>
      </c>
      <c r="M12" s="15" t="n">
        <f aca="false">M11+M10</f>
        <v>0</v>
      </c>
      <c r="N12" s="15" t="n">
        <f aca="false">N11+N10</f>
        <v>0</v>
      </c>
      <c r="O12" s="15" t="n">
        <f aca="false">O11+O10</f>
        <v>0</v>
      </c>
      <c r="P12" s="16" t="n">
        <f aca="false">SUM(D12:O12)</f>
        <v>16137.3</v>
      </c>
      <c r="Q12" s="1"/>
      <c r="R12" s="1"/>
    </row>
    <row r="13" customFormat="false" ht="15.6" hidden="false" customHeight="true" outlineLevel="0" collapsed="false">
      <c r="A13" s="18" t="s">
        <v>22</v>
      </c>
      <c r="B13" s="14" t="s">
        <v>19</v>
      </c>
      <c r="C13" s="15" t="n">
        <f aca="false">C28+C40+C55+C64+C112+C127</f>
        <v>565.9</v>
      </c>
      <c r="D13" s="15" t="n">
        <f aca="false">D28+D40+D55+D64+D112+D127</f>
        <v>38463.1</v>
      </c>
      <c r="E13" s="15" t="n">
        <f aca="false">E28+E40+E55+E64+E112+E127</f>
        <v>40230.1</v>
      </c>
      <c r="F13" s="15" t="n">
        <f aca="false">F28+F40+F55+F64+F112+F127</f>
        <v>0</v>
      </c>
      <c r="G13" s="15" t="n">
        <f aca="false">G28+G40+G55+G64+G112+G127</f>
        <v>0</v>
      </c>
      <c r="H13" s="15" t="n">
        <f aca="false">H28+H40+H55+H64+H112+H127</f>
        <v>0</v>
      </c>
      <c r="I13" s="15" t="n">
        <f aca="false">I28+I40+I55+I64+I112+I127</f>
        <v>0</v>
      </c>
      <c r="J13" s="15" t="n">
        <f aca="false">J28+J40+J55+J64+J112+J127</f>
        <v>0</v>
      </c>
      <c r="K13" s="15" t="n">
        <f aca="false">K28+K40+K55+K64+K112+K127</f>
        <v>0</v>
      </c>
      <c r="L13" s="15" t="n">
        <f aca="false">L28+L40+L55+L64+L112+L127</f>
        <v>0</v>
      </c>
      <c r="M13" s="15" t="n">
        <f aca="false">M28+M40+M55+M64+M112+M127</f>
        <v>0</v>
      </c>
      <c r="N13" s="15" t="n">
        <f aca="false">N28+N40+N55+N64+N112+N127</f>
        <v>0</v>
      </c>
      <c r="O13" s="15" t="n">
        <f aca="false">O28+O40+O55+O64+O112+O127</f>
        <v>0</v>
      </c>
      <c r="P13" s="16" t="n">
        <f aca="false">SUM(D13:O13)</f>
        <v>78693.2</v>
      </c>
      <c r="Q13" s="1"/>
      <c r="R13" s="1"/>
    </row>
    <row r="14" customFormat="false" ht="15.6" hidden="false" customHeight="false" outlineLevel="0" collapsed="false">
      <c r="A14" s="18"/>
      <c r="B14" s="14" t="s">
        <v>20</v>
      </c>
      <c r="C14" s="15" t="n">
        <f aca="false">C29+C41+C56+C65+C113+C128</f>
        <v>1167.5</v>
      </c>
      <c r="D14" s="15" t="n">
        <f aca="false">D29+D41+D56+D65+D113+D128</f>
        <v>11424.6</v>
      </c>
      <c r="E14" s="15" t="n">
        <f aca="false">E29+E41+E56+E65+E113+E128</f>
        <v>12690.6</v>
      </c>
      <c r="F14" s="15" t="n">
        <f aca="false">F29+F41+F56+F65+F113+F128</f>
        <v>0</v>
      </c>
      <c r="G14" s="15" t="n">
        <f aca="false">G29+G41+G56+G65+G113+G128</f>
        <v>0</v>
      </c>
      <c r="H14" s="15" t="n">
        <f aca="false">H29+H41+H56+H65+H113+H128</f>
        <v>0</v>
      </c>
      <c r="I14" s="15" t="n">
        <f aca="false">I29+I41+I56+I65+I113+I128</f>
        <v>0</v>
      </c>
      <c r="J14" s="15" t="n">
        <f aca="false">J29+J41+J56+J65+J113+J128</f>
        <v>0</v>
      </c>
      <c r="K14" s="15" t="n">
        <f aca="false">K29+K41+K56+K65+K113+K128</f>
        <v>0</v>
      </c>
      <c r="L14" s="15" t="n">
        <f aca="false">L29+L41+L56+L65+L113+L128</f>
        <v>0</v>
      </c>
      <c r="M14" s="15" t="n">
        <f aca="false">M29+M41+M56+M65+M113+M128</f>
        <v>0</v>
      </c>
      <c r="N14" s="15" t="n">
        <f aca="false">N29+N41+N56+N65+N113+N128</f>
        <v>0</v>
      </c>
      <c r="O14" s="15" t="n">
        <f aca="false">O29+O41+O56+O65+O113+O128</f>
        <v>0</v>
      </c>
      <c r="P14" s="16" t="n">
        <f aca="false">SUM(D14:O14)</f>
        <v>24115.2</v>
      </c>
      <c r="Q14" s="1"/>
      <c r="R14" s="1"/>
    </row>
    <row r="15" customFormat="false" ht="15.6" hidden="false" customHeight="false" outlineLevel="0" collapsed="false">
      <c r="A15" s="18"/>
      <c r="B15" s="17" t="s">
        <v>16</v>
      </c>
      <c r="C15" s="15" t="n">
        <f aca="false">C14+C13</f>
        <v>1733.4</v>
      </c>
      <c r="D15" s="15" t="n">
        <f aca="false">D14+D13</f>
        <v>49887.7</v>
      </c>
      <c r="E15" s="15" t="n">
        <f aca="false">E14+E13</f>
        <v>52920.7</v>
      </c>
      <c r="F15" s="15" t="n">
        <f aca="false">F14+F13</f>
        <v>0</v>
      </c>
      <c r="G15" s="15" t="n">
        <f aca="false">G14+G13</f>
        <v>0</v>
      </c>
      <c r="H15" s="15" t="n">
        <f aca="false">H14+H13</f>
        <v>0</v>
      </c>
      <c r="I15" s="15" t="n">
        <f aca="false">I14+I13</f>
        <v>0</v>
      </c>
      <c r="J15" s="15" t="n">
        <f aca="false">J14+J13</f>
        <v>0</v>
      </c>
      <c r="K15" s="15" t="n">
        <f aca="false">K14+K13</f>
        <v>0</v>
      </c>
      <c r="L15" s="15" t="n">
        <f aca="false">L14+L13</f>
        <v>0</v>
      </c>
      <c r="M15" s="15" t="n">
        <f aca="false">M14+M13</f>
        <v>0</v>
      </c>
      <c r="N15" s="15" t="n">
        <f aca="false">N14+N13</f>
        <v>0</v>
      </c>
      <c r="O15" s="15" t="n">
        <f aca="false">O14+O13</f>
        <v>0</v>
      </c>
      <c r="P15" s="16" t="n">
        <f aca="false">SUM(D15:O15)</f>
        <v>102808.4</v>
      </c>
      <c r="Q15" s="1"/>
      <c r="R15" s="1"/>
    </row>
    <row r="16" customFormat="false" ht="15.6" hidden="false" customHeight="true" outlineLevel="0" collapsed="false">
      <c r="A16" s="18" t="s">
        <v>23</v>
      </c>
      <c r="B16" s="14" t="s">
        <v>19</v>
      </c>
      <c r="C16" s="15" t="n">
        <f aca="false">C31+C43+C67+C115+C130</f>
        <v>0</v>
      </c>
      <c r="D16" s="15" t="n">
        <f aca="false">D31+D43+D67+D115+D130</f>
        <v>2120.4</v>
      </c>
      <c r="E16" s="15" t="n">
        <f aca="false">E31+E43+E67+E115+E130</f>
        <v>1866.1</v>
      </c>
      <c r="F16" s="15" t="n">
        <f aca="false">F31+F43+F67+F115+F130</f>
        <v>0</v>
      </c>
      <c r="G16" s="15" t="n">
        <f aca="false">G31+G43+G67+G115+G130</f>
        <v>0</v>
      </c>
      <c r="H16" s="15" t="n">
        <f aca="false">H31+H43+H67+H115+H130</f>
        <v>0</v>
      </c>
      <c r="I16" s="15" t="n">
        <f aca="false">I31+I43+I67+I115+I130</f>
        <v>0</v>
      </c>
      <c r="J16" s="15" t="n">
        <f aca="false">J31+J43+J67+J115+J130</f>
        <v>0</v>
      </c>
      <c r="K16" s="15" t="n">
        <f aca="false">K31+K43+K67+K115+K130</f>
        <v>0</v>
      </c>
      <c r="L16" s="15" t="n">
        <f aca="false">L31+L43+L67+L115+L130</f>
        <v>0</v>
      </c>
      <c r="M16" s="15" t="n">
        <f aca="false">M31+M43+M67+M115+M130</f>
        <v>0</v>
      </c>
      <c r="N16" s="15" t="n">
        <f aca="false">N31+N43+N67+N115+N130</f>
        <v>0</v>
      </c>
      <c r="O16" s="15" t="n">
        <f aca="false">O31+O43+O67+O115+O130</f>
        <v>0</v>
      </c>
      <c r="P16" s="16" t="n">
        <f aca="false">SUM(D16:O16)</f>
        <v>3986.5</v>
      </c>
      <c r="Q16" s="1"/>
      <c r="R16" s="1"/>
    </row>
    <row r="17" customFormat="false" ht="15.6" hidden="false" customHeight="false" outlineLevel="0" collapsed="false">
      <c r="A17" s="18"/>
      <c r="B17" s="14" t="s">
        <v>20</v>
      </c>
      <c r="C17" s="15" t="n">
        <f aca="false">C32+C44+C68+C116+C131</f>
        <v>0</v>
      </c>
      <c r="D17" s="15" t="n">
        <f aca="false">D32+D44+D68+D116+D131</f>
        <v>518.4</v>
      </c>
      <c r="E17" s="15" t="n">
        <f aca="false">E32+E44+E68+E116+E131</f>
        <v>586.2</v>
      </c>
      <c r="F17" s="15" t="n">
        <f aca="false">F32+F44+F68+F116+F131</f>
        <v>0</v>
      </c>
      <c r="G17" s="15" t="n">
        <f aca="false">G32+G44+G68+G116+G131</f>
        <v>0</v>
      </c>
      <c r="H17" s="15" t="n">
        <f aca="false">H32+H44+H68+H116+H131</f>
        <v>0</v>
      </c>
      <c r="I17" s="15" t="n">
        <f aca="false">I32+I44+I68+I116+I131</f>
        <v>0</v>
      </c>
      <c r="J17" s="15" t="n">
        <f aca="false">J32+J44+J68+J116+J131</f>
        <v>0</v>
      </c>
      <c r="K17" s="15" t="n">
        <f aca="false">K32+K44+K68+K116+K131</f>
        <v>0</v>
      </c>
      <c r="L17" s="15" t="n">
        <f aca="false">L32+L44+L68+L116+L131</f>
        <v>0</v>
      </c>
      <c r="M17" s="15" t="n">
        <f aca="false">M32+M44+M68+M116+M131</f>
        <v>0</v>
      </c>
      <c r="N17" s="15" t="n">
        <f aca="false">N32+N44+N68+N116+N131</f>
        <v>0</v>
      </c>
      <c r="O17" s="15" t="n">
        <f aca="false">O32+O44+O68+O116+O131</f>
        <v>0</v>
      </c>
      <c r="P17" s="16" t="n">
        <f aca="false">SUM(D17:O17)</f>
        <v>1104.6</v>
      </c>
      <c r="Q17" s="1"/>
      <c r="R17" s="1"/>
    </row>
    <row r="18" customFormat="false" ht="15.6" hidden="false" customHeight="false" outlineLevel="0" collapsed="false">
      <c r="A18" s="18"/>
      <c r="B18" s="17" t="s">
        <v>16</v>
      </c>
      <c r="C18" s="15" t="n">
        <f aca="false">C17+C16</f>
        <v>0</v>
      </c>
      <c r="D18" s="15" t="n">
        <f aca="false">D17+D16</f>
        <v>2638.8</v>
      </c>
      <c r="E18" s="15" t="n">
        <f aca="false">E17+E16</f>
        <v>2452.3</v>
      </c>
      <c r="F18" s="15" t="n">
        <f aca="false">F17+F16</f>
        <v>0</v>
      </c>
      <c r="G18" s="15" t="n">
        <f aca="false">G17+G16</f>
        <v>0</v>
      </c>
      <c r="H18" s="15" t="n">
        <f aca="false">H17+H16</f>
        <v>0</v>
      </c>
      <c r="I18" s="15" t="n">
        <f aca="false">I17+I16</f>
        <v>0</v>
      </c>
      <c r="J18" s="15" t="n">
        <f aca="false">J17+J16</f>
        <v>0</v>
      </c>
      <c r="K18" s="15" t="n">
        <f aca="false">K17+K16</f>
        <v>0</v>
      </c>
      <c r="L18" s="15" t="n">
        <f aca="false">L17+L16</f>
        <v>0</v>
      </c>
      <c r="M18" s="15" t="n">
        <f aca="false">M17+M16</f>
        <v>0</v>
      </c>
      <c r="N18" s="15" t="n">
        <f aca="false">N17+N16</f>
        <v>0</v>
      </c>
      <c r="O18" s="15" t="n">
        <f aca="false">O17+O16</f>
        <v>0</v>
      </c>
      <c r="P18" s="16" t="n">
        <f aca="false">SUM(D18:O18)</f>
        <v>5091.1</v>
      </c>
      <c r="Q18" s="1"/>
      <c r="R18" s="1"/>
    </row>
    <row r="19" customFormat="false" ht="15.6" hidden="false" customHeight="true" outlineLevel="0" collapsed="false">
      <c r="A19" s="18" t="s">
        <v>24</v>
      </c>
      <c r="B19" s="14" t="s">
        <v>19</v>
      </c>
      <c r="C19" s="15" t="n">
        <f aca="false">C70+C79+C82+C85+C88+C91+C94+C97+C100+C103+C118+C133</f>
        <v>0</v>
      </c>
      <c r="D19" s="15" t="n">
        <f aca="false">D70+D79+D82+D85+D88+D91+D94+D97+D100+D103+D118+D133</f>
        <v>5260.2</v>
      </c>
      <c r="E19" s="15" t="n">
        <f aca="false">E70+E79+E82+E85+E88+E91+E94+E97+E100+E103+E118+E133</f>
        <v>5302.3</v>
      </c>
      <c r="F19" s="15" t="n">
        <f aca="false">F70+F79+F82+F85+F88+F91+F94+F97+F100+F103+F118+F133</f>
        <v>0</v>
      </c>
      <c r="G19" s="15" t="n">
        <f aca="false">G70+G79+G82+G85+G88+G91+G94+G97+G100+G103+G118+G133</f>
        <v>0</v>
      </c>
      <c r="H19" s="15" t="n">
        <f aca="false">H70+H79+H82+H85+H88+H91+H94+H97+H100+H103+H118+H133</f>
        <v>0</v>
      </c>
      <c r="I19" s="15" t="n">
        <f aca="false">I70+I79+I82+I85+I88+I91+I94+I97+I100+I103+I118+I133</f>
        <v>0</v>
      </c>
      <c r="J19" s="15" t="n">
        <f aca="false">J70+J79+J82+J85+J88+J91+J94+J97+J100+J103+J118+J133</f>
        <v>0</v>
      </c>
      <c r="K19" s="15" t="n">
        <f aca="false">K70+K79+K82+K85+K88+K91+K94+K97+K100+K103+K118+K133</f>
        <v>0</v>
      </c>
      <c r="L19" s="15" t="n">
        <f aca="false">L70+L79+L82+L85+L88+L91+L94+L97+L100+L103+L118+L133</f>
        <v>0</v>
      </c>
      <c r="M19" s="15" t="n">
        <f aca="false">M70+M79+M82+M85+M88+M91+M94+M97+M100+M103+M118+M133</f>
        <v>0</v>
      </c>
      <c r="N19" s="15" t="n">
        <f aca="false">N70+N79+N82+N85+N88+N91+N94+N97+N100+N103+N118+N133</f>
        <v>0</v>
      </c>
      <c r="O19" s="15" t="n">
        <f aca="false">O70+O79+O82+O85+O88+O91+O94+O97+O100+O103+O118+O133</f>
        <v>0</v>
      </c>
      <c r="P19" s="16" t="n">
        <f aca="false">SUM(D19:O19)</f>
        <v>10562.5</v>
      </c>
      <c r="Q19" s="1"/>
      <c r="R19" s="1"/>
    </row>
    <row r="20" customFormat="false" ht="15.6" hidden="false" customHeight="false" outlineLevel="0" collapsed="false">
      <c r="A20" s="18"/>
      <c r="B20" s="14" t="s">
        <v>20</v>
      </c>
      <c r="C20" s="15" t="n">
        <f aca="false">C71+C80+C83+C86+C89+C92+C95+C98+C101+C104+C119+C134</f>
        <v>0</v>
      </c>
      <c r="D20" s="15" t="n">
        <f aca="false">D71+D80+D83+D86+D89+D92+D95+D98+D101+D104+D119+D134</f>
        <v>1580.2</v>
      </c>
      <c r="E20" s="15" t="n">
        <f aca="false">E71+E80+E83+E86+E89+E92+E95+E98+E101+E104+E119+E134</f>
        <v>1588.3</v>
      </c>
      <c r="F20" s="15" t="n">
        <f aca="false">F71+F80+F83+F86+F89+F92+F95+F98+F101+F104+F119+F134</f>
        <v>0</v>
      </c>
      <c r="G20" s="15" t="n">
        <f aca="false">G71+G80+G83+G86+G89+G92+G95+G98+G101+G104+G119+G134</f>
        <v>0</v>
      </c>
      <c r="H20" s="15" t="n">
        <f aca="false">H71+H80+H83+H86+H89+H92+H95+H98+H101+H104+H119+H134</f>
        <v>0</v>
      </c>
      <c r="I20" s="15" t="n">
        <f aca="false">I71+I80+I83+I86+I89+I92+I95+I98+I101+I104+I119+I134</f>
        <v>0</v>
      </c>
      <c r="J20" s="15" t="n">
        <f aca="false">J71+J80+J83+J86+J89+J92+J95+J98+J101+J104+J119+J134</f>
        <v>0</v>
      </c>
      <c r="K20" s="15" t="n">
        <f aca="false">K71+K80+K83+K86+K89+K92+K95+K98+K101+K104+K119+K134</f>
        <v>0</v>
      </c>
      <c r="L20" s="15" t="n">
        <f aca="false">L71+L80+L83+L86+L89+L92+L95+L98+L101+L104+L119+L134</f>
        <v>0</v>
      </c>
      <c r="M20" s="15" t="n">
        <f aca="false">M71+M80+M83+M86+M89+M92+M95+M98+M101+M104+M119+M134</f>
        <v>0</v>
      </c>
      <c r="N20" s="15" t="n">
        <f aca="false">N71+N80+N83+N86+N89+N92+N95+N98+N101+N104+N119+N134</f>
        <v>0</v>
      </c>
      <c r="O20" s="15" t="n">
        <f aca="false">O71+O80+O83+O86+O89+O92+O95+O98+O101+O104+O119+O134</f>
        <v>0</v>
      </c>
      <c r="P20" s="16" t="n">
        <f aca="false">SUM(D20:O20)</f>
        <v>3168.5</v>
      </c>
      <c r="Q20" s="1"/>
      <c r="R20" s="1"/>
    </row>
    <row r="21" customFormat="false" ht="15.6" hidden="false" customHeight="false" outlineLevel="0" collapsed="false">
      <c r="A21" s="18"/>
      <c r="B21" s="17" t="s">
        <v>16</v>
      </c>
      <c r="C21" s="15" t="n">
        <f aca="false">C20+C19</f>
        <v>0</v>
      </c>
      <c r="D21" s="15" t="n">
        <f aca="false">D20+D19</f>
        <v>6840.4</v>
      </c>
      <c r="E21" s="15" t="n">
        <f aca="false">E20+E19</f>
        <v>6890.6</v>
      </c>
      <c r="F21" s="15" t="n">
        <f aca="false">F20+F19</f>
        <v>0</v>
      </c>
      <c r="G21" s="15" t="n">
        <f aca="false">G20+G19</f>
        <v>0</v>
      </c>
      <c r="H21" s="15" t="n">
        <f aca="false">H20+H19</f>
        <v>0</v>
      </c>
      <c r="I21" s="15" t="n">
        <f aca="false">I20+I19</f>
        <v>0</v>
      </c>
      <c r="J21" s="15" t="n">
        <f aca="false">J20+J19</f>
        <v>0</v>
      </c>
      <c r="K21" s="15" t="n">
        <f aca="false">K20+K19</f>
        <v>0</v>
      </c>
      <c r="L21" s="15" t="n">
        <f aca="false">L20+L19</f>
        <v>0</v>
      </c>
      <c r="M21" s="15" t="n">
        <f aca="false">M20+M19</f>
        <v>0</v>
      </c>
      <c r="N21" s="15" t="n">
        <f aca="false">N20+N19</f>
        <v>0</v>
      </c>
      <c r="O21" s="15" t="n">
        <f aca="false">O20+O19</f>
        <v>0</v>
      </c>
      <c r="P21" s="16" t="n">
        <f aca="false">SUM(D21:O21)</f>
        <v>13731</v>
      </c>
      <c r="Q21" s="1"/>
      <c r="R21" s="1"/>
    </row>
    <row r="22" customFormat="false" ht="15.6" hidden="false" customHeight="true" outlineLevel="0" collapsed="false">
      <c r="A22" s="18" t="s">
        <v>25</v>
      </c>
      <c r="B22" s="14" t="s">
        <v>19</v>
      </c>
      <c r="C22" s="19" t="n">
        <f aca="false">C25+C28+C31</f>
        <v>10.1</v>
      </c>
      <c r="D22" s="19" t="n">
        <f aca="false">D25+D28+D31</f>
        <v>14595.8</v>
      </c>
      <c r="E22" s="19" t="n">
        <f aca="false">E25+E28+E31</f>
        <v>14888.2</v>
      </c>
      <c r="F22" s="19" t="n">
        <f aca="false">F25+F28+F31</f>
        <v>0</v>
      </c>
      <c r="G22" s="19" t="n">
        <f aca="false">G25+G28+G31</f>
        <v>0</v>
      </c>
      <c r="H22" s="19" t="n">
        <f aca="false">H25+H28+H31</f>
        <v>0</v>
      </c>
      <c r="I22" s="19" t="n">
        <f aca="false">I25+I28+I31</f>
        <v>0</v>
      </c>
      <c r="J22" s="19" t="n">
        <f aca="false">J25+J28+J31</f>
        <v>0</v>
      </c>
      <c r="K22" s="19" t="n">
        <f aca="false">K25+K28+K31</f>
        <v>0</v>
      </c>
      <c r="L22" s="19" t="n">
        <f aca="false">L25+L28+L31</f>
        <v>0</v>
      </c>
      <c r="M22" s="19" t="n">
        <f aca="false">M25+M28+M31</f>
        <v>0</v>
      </c>
      <c r="N22" s="19" t="n">
        <f aca="false">N25+N28+N31</f>
        <v>0</v>
      </c>
      <c r="O22" s="19" t="n">
        <f aca="false">O25+O28+O31</f>
        <v>0</v>
      </c>
      <c r="P22" s="16" t="n">
        <f aca="false">SUM(D22:O22)</f>
        <v>29484</v>
      </c>
      <c r="Q22" s="1"/>
      <c r="R22" s="1"/>
    </row>
    <row r="23" customFormat="false" ht="15.6" hidden="false" customHeight="false" outlineLevel="0" collapsed="false">
      <c r="A23" s="18"/>
      <c r="B23" s="14" t="s">
        <v>20</v>
      </c>
      <c r="C23" s="19" t="n">
        <f aca="false">C26+C29+C32</f>
        <v>281.1</v>
      </c>
      <c r="D23" s="19" t="n">
        <f aca="false">D26+D29+D32</f>
        <v>4615</v>
      </c>
      <c r="E23" s="19" t="n">
        <f aca="false">E26+E29+E32</f>
        <v>4074.6</v>
      </c>
      <c r="F23" s="19" t="n">
        <f aca="false">F26+F29+F32</f>
        <v>0</v>
      </c>
      <c r="G23" s="19" t="n">
        <f aca="false">G26+G29+G32</f>
        <v>0</v>
      </c>
      <c r="H23" s="19" t="n">
        <f aca="false">H26+H29+H32</f>
        <v>0</v>
      </c>
      <c r="I23" s="19" t="n">
        <f aca="false">I26+I29+I32</f>
        <v>0</v>
      </c>
      <c r="J23" s="19" t="n">
        <f aca="false">J26+J29+J32</f>
        <v>0</v>
      </c>
      <c r="K23" s="19" t="n">
        <f aca="false">K26+K29+K32</f>
        <v>0</v>
      </c>
      <c r="L23" s="19" t="n">
        <f aca="false">L26+L29+L32</f>
        <v>0</v>
      </c>
      <c r="M23" s="19" t="n">
        <f aca="false">M26+M29+M32</f>
        <v>0</v>
      </c>
      <c r="N23" s="19" t="n">
        <f aca="false">N26+N29+N32</f>
        <v>0</v>
      </c>
      <c r="O23" s="19" t="n">
        <f aca="false">O26+O29+O32</f>
        <v>0</v>
      </c>
      <c r="P23" s="16" t="n">
        <f aca="false">SUM(D23:O23)</f>
        <v>8689.6</v>
      </c>
      <c r="Q23" s="1"/>
      <c r="R23" s="1"/>
    </row>
    <row r="24" customFormat="false" ht="17.25" hidden="false" customHeight="true" outlineLevel="0" collapsed="false">
      <c r="A24" s="18"/>
      <c r="B24" s="17" t="s">
        <v>16</v>
      </c>
      <c r="C24" s="19" t="n">
        <f aca="false">C23+C22</f>
        <v>291.2</v>
      </c>
      <c r="D24" s="19" t="n">
        <f aca="false">D23+D22</f>
        <v>19210.8</v>
      </c>
      <c r="E24" s="19" t="n">
        <f aca="false">E23+E22</f>
        <v>18962.8</v>
      </c>
      <c r="F24" s="19" t="n">
        <f aca="false">F23+F22</f>
        <v>0</v>
      </c>
      <c r="G24" s="19" t="n">
        <f aca="false">G23+G22</f>
        <v>0</v>
      </c>
      <c r="H24" s="19" t="n">
        <f aca="false">H23+H22</f>
        <v>0</v>
      </c>
      <c r="I24" s="19" t="n">
        <f aca="false">I23+I22</f>
        <v>0</v>
      </c>
      <c r="J24" s="19" t="n">
        <f aca="false">J23+J22</f>
        <v>0</v>
      </c>
      <c r="K24" s="19" t="n">
        <f aca="false">K23+K22</f>
        <v>0</v>
      </c>
      <c r="L24" s="19" t="n">
        <f aca="false">L23+L22</f>
        <v>0</v>
      </c>
      <c r="M24" s="19" t="n">
        <f aca="false">M23+M22</f>
        <v>0</v>
      </c>
      <c r="N24" s="19" t="n">
        <f aca="false">N23+N22</f>
        <v>0</v>
      </c>
      <c r="O24" s="19" t="n">
        <f aca="false">O23+O22</f>
        <v>0</v>
      </c>
      <c r="P24" s="16" t="n">
        <f aca="false">SUM(D24:O24)</f>
        <v>38173.6</v>
      </c>
      <c r="Q24" s="1"/>
      <c r="R24" s="1"/>
    </row>
    <row r="25" customFormat="false" ht="17.25" hidden="false" customHeight="true" outlineLevel="0" collapsed="false">
      <c r="A25" s="20" t="s">
        <v>26</v>
      </c>
      <c r="B25" s="14" t="s">
        <v>19</v>
      </c>
      <c r="C25" s="21" t="n">
        <v>0</v>
      </c>
      <c r="D25" s="21" t="n">
        <v>0</v>
      </c>
      <c r="E25" s="21" t="n">
        <v>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16" t="n">
        <f aca="false">SUM(D25:O25)</f>
        <v>0</v>
      </c>
      <c r="Q25" s="1"/>
      <c r="R25" s="1"/>
    </row>
    <row r="26" customFormat="false" ht="17.25" hidden="false" customHeight="true" outlineLevel="0" collapsed="false">
      <c r="A26" s="20"/>
      <c r="B26" s="14" t="s">
        <v>20</v>
      </c>
      <c r="C26" s="21" t="n">
        <v>0</v>
      </c>
      <c r="D26" s="21" t="n">
        <v>0</v>
      </c>
      <c r="E26" s="21" t="n">
        <v>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16" t="n">
        <f aca="false">SUM(D26:O26)</f>
        <v>0</v>
      </c>
      <c r="Q26" s="1"/>
      <c r="R26" s="1"/>
    </row>
    <row r="27" customFormat="false" ht="17.25" hidden="false" customHeight="true" outlineLevel="0" collapsed="false">
      <c r="A27" s="20"/>
      <c r="B27" s="17" t="s">
        <v>16</v>
      </c>
      <c r="C27" s="19" t="n">
        <f aca="false">C26+C25</f>
        <v>0</v>
      </c>
      <c r="D27" s="19" t="n">
        <f aca="false">D26+D25</f>
        <v>0</v>
      </c>
      <c r="E27" s="19" t="n">
        <f aca="false">E26+E25</f>
        <v>0</v>
      </c>
      <c r="F27" s="19" t="n">
        <f aca="false">F26+F25</f>
        <v>0</v>
      </c>
      <c r="G27" s="19" t="n">
        <f aca="false">G26+G25</f>
        <v>0</v>
      </c>
      <c r="H27" s="19" t="n">
        <f aca="false">H26+H25</f>
        <v>0</v>
      </c>
      <c r="I27" s="19" t="n">
        <f aca="false">I26+I25</f>
        <v>0</v>
      </c>
      <c r="J27" s="19" t="n">
        <f aca="false">J26+J25</f>
        <v>0</v>
      </c>
      <c r="K27" s="19" t="n">
        <f aca="false">K26+K25</f>
        <v>0</v>
      </c>
      <c r="L27" s="19" t="n">
        <f aca="false">L26+L25</f>
        <v>0</v>
      </c>
      <c r="M27" s="19" t="n">
        <f aca="false">M26+M25</f>
        <v>0</v>
      </c>
      <c r="N27" s="19" t="n">
        <f aca="false">N26+N25</f>
        <v>0</v>
      </c>
      <c r="O27" s="19" t="n">
        <f aca="false">O26+O25</f>
        <v>0</v>
      </c>
      <c r="P27" s="16" t="n">
        <f aca="false">SUM(D27:O27)</f>
        <v>0</v>
      </c>
      <c r="Q27" s="1"/>
      <c r="R27" s="1"/>
    </row>
    <row r="28" customFormat="false" ht="17.25" hidden="false" customHeight="true" outlineLevel="0" collapsed="false">
      <c r="A28" s="20" t="s">
        <v>22</v>
      </c>
      <c r="B28" s="14" t="s">
        <v>19</v>
      </c>
      <c r="C28" s="21" t="n">
        <v>10.1</v>
      </c>
      <c r="D28" s="21" t="n">
        <v>14595.8</v>
      </c>
      <c r="E28" s="21" t="n">
        <v>14888.2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16" t="n">
        <f aca="false">SUM(D28:O28)</f>
        <v>29484</v>
      </c>
      <c r="Q28" s="1"/>
      <c r="R28" s="1"/>
    </row>
    <row r="29" customFormat="false" ht="17.25" hidden="false" customHeight="true" outlineLevel="0" collapsed="false">
      <c r="A29" s="20"/>
      <c r="B29" s="14" t="s">
        <v>20</v>
      </c>
      <c r="C29" s="22" t="n">
        <v>281.1</v>
      </c>
      <c r="D29" s="21" t="n">
        <v>4615</v>
      </c>
      <c r="E29" s="21" t="n">
        <v>4074.6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16" t="n">
        <f aca="false">SUM(D29:O29)</f>
        <v>8689.6</v>
      </c>
      <c r="Q29" s="1"/>
      <c r="R29" s="1"/>
    </row>
    <row r="30" customFormat="false" ht="17.25" hidden="false" customHeight="true" outlineLevel="0" collapsed="false">
      <c r="A30" s="20"/>
      <c r="B30" s="17" t="s">
        <v>16</v>
      </c>
      <c r="C30" s="19" t="n">
        <f aca="false">C29+C28</f>
        <v>291.2</v>
      </c>
      <c r="D30" s="19" t="n">
        <f aca="false">D29+D28</f>
        <v>19210.8</v>
      </c>
      <c r="E30" s="19" t="n">
        <f aca="false">E29+E28</f>
        <v>18962.8</v>
      </c>
      <c r="F30" s="19" t="n">
        <f aca="false">F29+F28</f>
        <v>0</v>
      </c>
      <c r="G30" s="19" t="n">
        <f aca="false">G29+G28</f>
        <v>0</v>
      </c>
      <c r="H30" s="19" t="n">
        <f aca="false">H29+H28</f>
        <v>0</v>
      </c>
      <c r="I30" s="19" t="n">
        <f aca="false">I29+I28</f>
        <v>0</v>
      </c>
      <c r="J30" s="19" t="n">
        <f aca="false">J29+J28</f>
        <v>0</v>
      </c>
      <c r="K30" s="19" t="n">
        <f aca="false">K29+K28</f>
        <v>0</v>
      </c>
      <c r="L30" s="19" t="n">
        <f aca="false">L29+L28</f>
        <v>0</v>
      </c>
      <c r="M30" s="19" t="n">
        <f aca="false">M29+M28</f>
        <v>0</v>
      </c>
      <c r="N30" s="19" t="n">
        <f aca="false">N29+N28</f>
        <v>0</v>
      </c>
      <c r="O30" s="19" t="n">
        <f aca="false">O29+O28</f>
        <v>0</v>
      </c>
      <c r="P30" s="16" t="n">
        <f aca="false">SUM(D30:O30)</f>
        <v>38173.6</v>
      </c>
      <c r="Q30" s="1"/>
      <c r="R30" s="1"/>
    </row>
    <row r="31" customFormat="false" ht="17.25" hidden="false" customHeight="true" outlineLevel="0" collapsed="false">
      <c r="A31" s="20" t="s">
        <v>23</v>
      </c>
      <c r="B31" s="14" t="s">
        <v>19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16" t="n">
        <f aca="false">SUM(D31:O31)</f>
        <v>0</v>
      </c>
      <c r="Q31" s="1"/>
      <c r="R31" s="1"/>
    </row>
    <row r="32" customFormat="false" ht="17.25" hidden="false" customHeight="true" outlineLevel="0" collapsed="false">
      <c r="A32" s="20"/>
      <c r="B32" s="14" t="s">
        <v>2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16" t="n">
        <f aca="false">SUM(D32:O32)</f>
        <v>0</v>
      </c>
      <c r="Q32" s="1"/>
      <c r="R32" s="1"/>
    </row>
    <row r="33" customFormat="false" ht="17.25" hidden="false" customHeight="true" outlineLevel="0" collapsed="false">
      <c r="A33" s="20"/>
      <c r="B33" s="17" t="s">
        <v>16</v>
      </c>
      <c r="C33" s="19" t="n">
        <f aca="false">C32+C31</f>
        <v>0</v>
      </c>
      <c r="D33" s="19" t="n">
        <f aca="false">D32+D31</f>
        <v>0</v>
      </c>
      <c r="E33" s="19" t="n">
        <f aca="false">E32+E31</f>
        <v>0</v>
      </c>
      <c r="F33" s="19" t="n">
        <f aca="false">F32+F31</f>
        <v>0</v>
      </c>
      <c r="G33" s="19" t="n">
        <f aca="false">G32+G31</f>
        <v>0</v>
      </c>
      <c r="H33" s="19" t="n">
        <f aca="false">H32+H31</f>
        <v>0</v>
      </c>
      <c r="I33" s="19" t="n">
        <f aca="false">I32+I31</f>
        <v>0</v>
      </c>
      <c r="J33" s="19" t="n">
        <f aca="false">J32+J31</f>
        <v>0</v>
      </c>
      <c r="K33" s="19" t="n">
        <f aca="false">K32+K31</f>
        <v>0</v>
      </c>
      <c r="L33" s="19" t="n">
        <f aca="false">L32+L31</f>
        <v>0</v>
      </c>
      <c r="M33" s="19" t="n">
        <f aca="false">M32+M31</f>
        <v>0</v>
      </c>
      <c r="N33" s="19" t="n">
        <f aca="false">N32+N31</f>
        <v>0</v>
      </c>
      <c r="O33" s="19" t="n">
        <f aca="false">O32+O31</f>
        <v>0</v>
      </c>
      <c r="P33" s="16" t="n">
        <f aca="false">SUM(D33:O33)</f>
        <v>0</v>
      </c>
      <c r="Q33" s="1"/>
      <c r="R33" s="1"/>
    </row>
    <row r="34" customFormat="false" ht="17.25" hidden="false" customHeight="true" outlineLevel="0" collapsed="false">
      <c r="A34" s="18" t="s">
        <v>27</v>
      </c>
      <c r="B34" s="14" t="s">
        <v>19</v>
      </c>
      <c r="C34" s="19" t="n">
        <f aca="false">C37+C40+C43</f>
        <v>0</v>
      </c>
      <c r="D34" s="19" t="n">
        <f aca="false">D37+D40+D43</f>
        <v>0</v>
      </c>
      <c r="E34" s="19" t="n">
        <f aca="false">E37+E40+E43</f>
        <v>1312.8</v>
      </c>
      <c r="F34" s="19" t="n">
        <f aca="false">F37+F40+F43</f>
        <v>0</v>
      </c>
      <c r="G34" s="19" t="n">
        <f aca="false">G37+G40+G43</f>
        <v>0</v>
      </c>
      <c r="H34" s="19" t="n">
        <f aca="false">H37+H40+H43</f>
        <v>0</v>
      </c>
      <c r="I34" s="19" t="n">
        <f aca="false">I37+I40+I43</f>
        <v>0</v>
      </c>
      <c r="J34" s="19" t="n">
        <f aca="false">J37+J40+J43</f>
        <v>0</v>
      </c>
      <c r="K34" s="19" t="n">
        <f aca="false">K37+K40+K43</f>
        <v>0</v>
      </c>
      <c r="L34" s="19" t="n">
        <f aca="false">L37+L40+L43</f>
        <v>0</v>
      </c>
      <c r="M34" s="19" t="n">
        <f aca="false">M37+M40+M43</f>
        <v>0</v>
      </c>
      <c r="N34" s="19" t="n">
        <f aca="false">N37+N40+N43</f>
        <v>0</v>
      </c>
      <c r="O34" s="19" t="n">
        <f aca="false">O37+O40+O43</f>
        <v>0</v>
      </c>
      <c r="P34" s="16" t="n">
        <f aca="false">SUM(D34:O34)</f>
        <v>1312.8</v>
      </c>
      <c r="Q34" s="1"/>
      <c r="R34" s="1"/>
    </row>
    <row r="35" customFormat="false" ht="17.25" hidden="false" customHeight="true" outlineLevel="0" collapsed="false">
      <c r="A35" s="18"/>
      <c r="B35" s="14" t="s">
        <v>20</v>
      </c>
      <c r="C35" s="19" t="n">
        <f aca="false">C38+C41+C44</f>
        <v>31</v>
      </c>
      <c r="D35" s="19" t="n">
        <f aca="false">D38+D41+D44</f>
        <v>0</v>
      </c>
      <c r="E35" s="19" t="n">
        <f aca="false">E38+E41+E44</f>
        <v>243</v>
      </c>
      <c r="F35" s="19" t="n">
        <f aca="false">F38+F41+F44</f>
        <v>0</v>
      </c>
      <c r="G35" s="19" t="n">
        <f aca="false">G38+G41+G44</f>
        <v>0</v>
      </c>
      <c r="H35" s="19" t="n">
        <f aca="false">H38+H41+H44</f>
        <v>0</v>
      </c>
      <c r="I35" s="19" t="n">
        <f aca="false">I38+I41+I44</f>
        <v>0</v>
      </c>
      <c r="J35" s="19" t="n">
        <f aca="false">J38+J41+J44</f>
        <v>0</v>
      </c>
      <c r="K35" s="19" t="n">
        <f aca="false">K38+K41+K44</f>
        <v>0</v>
      </c>
      <c r="L35" s="19" t="n">
        <f aca="false">L38+L41+L44</f>
        <v>0</v>
      </c>
      <c r="M35" s="19" t="n">
        <f aca="false">M38+M41+M44</f>
        <v>0</v>
      </c>
      <c r="N35" s="19" t="n">
        <f aca="false">N38+N41+N44</f>
        <v>0</v>
      </c>
      <c r="O35" s="19" t="n">
        <f aca="false">O38+O41+O44</f>
        <v>0</v>
      </c>
      <c r="P35" s="16" t="n">
        <f aca="false">SUM(D35:O35)</f>
        <v>243</v>
      </c>
      <c r="Q35" s="1"/>
      <c r="R35" s="1"/>
    </row>
    <row r="36" customFormat="false" ht="61.5" hidden="false" customHeight="true" outlineLevel="0" collapsed="false">
      <c r="A36" s="18"/>
      <c r="B36" s="17" t="s">
        <v>16</v>
      </c>
      <c r="C36" s="19" t="n">
        <f aca="false">C35+C34</f>
        <v>31</v>
      </c>
      <c r="D36" s="19" t="n">
        <f aca="false">D35+D34</f>
        <v>0</v>
      </c>
      <c r="E36" s="19" t="n">
        <f aca="false">E35+E34</f>
        <v>1555.8</v>
      </c>
      <c r="F36" s="19" t="n">
        <f aca="false">F35+F34</f>
        <v>0</v>
      </c>
      <c r="G36" s="19" t="n">
        <f aca="false">G35+G34</f>
        <v>0</v>
      </c>
      <c r="H36" s="19" t="n">
        <f aca="false">H35+H34</f>
        <v>0</v>
      </c>
      <c r="I36" s="19" t="n">
        <f aca="false">I35+I34</f>
        <v>0</v>
      </c>
      <c r="J36" s="19" t="n">
        <f aca="false">J35+J34</f>
        <v>0</v>
      </c>
      <c r="K36" s="19" t="n">
        <f aca="false">K35+K34</f>
        <v>0</v>
      </c>
      <c r="L36" s="19" t="n">
        <f aca="false">L35+L34</f>
        <v>0</v>
      </c>
      <c r="M36" s="19" t="n">
        <f aca="false">M35+M34</f>
        <v>0</v>
      </c>
      <c r="N36" s="19" t="n">
        <f aca="false">N35+N34</f>
        <v>0</v>
      </c>
      <c r="O36" s="19" t="n">
        <f aca="false">O35+O34</f>
        <v>0</v>
      </c>
      <c r="P36" s="16" t="n">
        <f aca="false">SUM(D36:O36)</f>
        <v>1555.8</v>
      </c>
      <c r="Q36" s="1"/>
      <c r="R36" s="1"/>
    </row>
    <row r="37" customFormat="false" ht="15.6" hidden="false" customHeight="true" outlineLevel="0" collapsed="false">
      <c r="A37" s="20" t="s">
        <v>26</v>
      </c>
      <c r="B37" s="14" t="s">
        <v>19</v>
      </c>
      <c r="C37" s="21" t="n">
        <v>0</v>
      </c>
      <c r="D37" s="21" t="n">
        <v>0</v>
      </c>
      <c r="E37" s="21" t="n">
        <v>25.5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16" t="n">
        <f aca="false">SUM(D37:O37)</f>
        <v>25.5</v>
      </c>
      <c r="Q37" s="1"/>
      <c r="R37" s="1"/>
    </row>
    <row r="38" customFormat="false" ht="15.6" hidden="false" customHeight="false" outlineLevel="0" collapsed="false">
      <c r="A38" s="20"/>
      <c r="B38" s="14" t="s">
        <v>20</v>
      </c>
      <c r="C38" s="21" t="n">
        <v>0</v>
      </c>
      <c r="D38" s="21" t="n">
        <v>0</v>
      </c>
      <c r="E38" s="21" t="n">
        <v>7.7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16" t="n">
        <f aca="false">SUM(D38:O38)</f>
        <v>7.7</v>
      </c>
      <c r="Q38" s="1"/>
      <c r="R38" s="1"/>
    </row>
    <row r="39" customFormat="false" ht="15.6" hidden="false" customHeight="false" outlineLevel="0" collapsed="false">
      <c r="A39" s="20"/>
      <c r="B39" s="17" t="s">
        <v>16</v>
      </c>
      <c r="C39" s="19" t="n">
        <f aca="false">C38+C37</f>
        <v>0</v>
      </c>
      <c r="D39" s="19" t="n">
        <f aca="false">D38+D37</f>
        <v>0</v>
      </c>
      <c r="E39" s="19" t="n">
        <f aca="false">E38+E37</f>
        <v>33.2</v>
      </c>
      <c r="F39" s="19" t="n">
        <f aca="false">F38+F37</f>
        <v>0</v>
      </c>
      <c r="G39" s="19" t="n">
        <f aca="false">G38+G37</f>
        <v>0</v>
      </c>
      <c r="H39" s="19" t="n">
        <f aca="false">H38+H37</f>
        <v>0</v>
      </c>
      <c r="I39" s="19" t="n">
        <f aca="false">I38+I37</f>
        <v>0</v>
      </c>
      <c r="J39" s="19" t="n">
        <f aca="false">J38+J37</f>
        <v>0</v>
      </c>
      <c r="K39" s="19" t="n">
        <f aca="false">K38+K37</f>
        <v>0</v>
      </c>
      <c r="L39" s="19" t="n">
        <f aca="false">L38+L37</f>
        <v>0</v>
      </c>
      <c r="M39" s="19" t="n">
        <f aca="false">M38+M37</f>
        <v>0</v>
      </c>
      <c r="N39" s="19" t="n">
        <f aca="false">N38+N37</f>
        <v>0</v>
      </c>
      <c r="O39" s="19" t="n">
        <f aca="false">O38+O37</f>
        <v>0</v>
      </c>
      <c r="P39" s="16" t="n">
        <f aca="false">SUM(D39:O39)</f>
        <v>33.2</v>
      </c>
      <c r="Q39" s="1"/>
      <c r="R39" s="1"/>
    </row>
    <row r="40" customFormat="false" ht="15.6" hidden="false" customHeight="true" outlineLevel="0" collapsed="false">
      <c r="A40" s="20" t="s">
        <v>22</v>
      </c>
      <c r="B40" s="14" t="s">
        <v>19</v>
      </c>
      <c r="C40" s="21" t="n">
        <v>0</v>
      </c>
      <c r="D40" s="21" t="n">
        <v>0</v>
      </c>
      <c r="E40" s="21" t="n">
        <v>1287.3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16" t="n">
        <f aca="false">SUM(D40:O40)</f>
        <v>1287.3</v>
      </c>
      <c r="Q40" s="1"/>
      <c r="R40" s="1"/>
    </row>
    <row r="41" customFormat="false" ht="15.6" hidden="false" customHeight="false" outlineLevel="0" collapsed="false">
      <c r="A41" s="20"/>
      <c r="B41" s="14" t="s">
        <v>20</v>
      </c>
      <c r="C41" s="21" t="n">
        <v>31</v>
      </c>
      <c r="D41" s="21" t="n">
        <v>0</v>
      </c>
      <c r="E41" s="21" t="n">
        <v>235.3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16" t="n">
        <f aca="false">SUM(D41:O41)</f>
        <v>235.3</v>
      </c>
      <c r="Q41" s="1"/>
      <c r="R41" s="1"/>
    </row>
    <row r="42" customFormat="false" ht="15.6" hidden="false" customHeight="false" outlineLevel="0" collapsed="false">
      <c r="A42" s="20"/>
      <c r="B42" s="17" t="s">
        <v>16</v>
      </c>
      <c r="C42" s="19" t="n">
        <f aca="false">C41+C40</f>
        <v>31</v>
      </c>
      <c r="D42" s="19" t="n">
        <f aca="false">D41+D40</f>
        <v>0</v>
      </c>
      <c r="E42" s="19" t="n">
        <f aca="false">E41+E40</f>
        <v>1522.6</v>
      </c>
      <c r="F42" s="19" t="n">
        <f aca="false">F41+F40</f>
        <v>0</v>
      </c>
      <c r="G42" s="19" t="n">
        <f aca="false">G41+G40</f>
        <v>0</v>
      </c>
      <c r="H42" s="19" t="n">
        <f aca="false">H41+H40</f>
        <v>0</v>
      </c>
      <c r="I42" s="19" t="n">
        <f aca="false">I41+I40</f>
        <v>0</v>
      </c>
      <c r="J42" s="19" t="n">
        <f aca="false">J41+J40</f>
        <v>0</v>
      </c>
      <c r="K42" s="19" t="n">
        <f aca="false">K41+K40</f>
        <v>0</v>
      </c>
      <c r="L42" s="19" t="n">
        <f aca="false">L41+L40</f>
        <v>0</v>
      </c>
      <c r="M42" s="19" t="n">
        <f aca="false">M41+M40</f>
        <v>0</v>
      </c>
      <c r="N42" s="19" t="n">
        <f aca="false">N41+N40</f>
        <v>0</v>
      </c>
      <c r="O42" s="19" t="n">
        <f aca="false">O41+O40</f>
        <v>0</v>
      </c>
      <c r="P42" s="16" t="n">
        <f aca="false">SUM(D42:O42)</f>
        <v>1522.6</v>
      </c>
      <c r="Q42" s="1"/>
      <c r="R42" s="1"/>
    </row>
    <row r="43" customFormat="false" ht="15.6" hidden="false" customHeight="true" outlineLevel="0" collapsed="false">
      <c r="A43" s="20" t="s">
        <v>23</v>
      </c>
      <c r="B43" s="14" t="s">
        <v>19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16" t="n">
        <f aca="false">SUM(D43:O43)</f>
        <v>0</v>
      </c>
      <c r="Q43" s="1"/>
      <c r="R43" s="1"/>
    </row>
    <row r="44" customFormat="false" ht="15.6" hidden="false" customHeight="false" outlineLevel="0" collapsed="false">
      <c r="A44" s="20"/>
      <c r="B44" s="14" t="s">
        <v>2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16" t="n">
        <f aca="false">SUM(D44:O44)</f>
        <v>0</v>
      </c>
      <c r="Q44" s="1"/>
      <c r="R44" s="1"/>
    </row>
    <row r="45" customFormat="false" ht="15.6" hidden="false" customHeight="false" outlineLevel="0" collapsed="false">
      <c r="A45" s="20"/>
      <c r="B45" s="17" t="s">
        <v>16</v>
      </c>
      <c r="C45" s="19" t="n">
        <f aca="false">C44+C43</f>
        <v>0</v>
      </c>
      <c r="D45" s="19" t="n">
        <f aca="false">D44+D43</f>
        <v>0</v>
      </c>
      <c r="E45" s="19" t="n">
        <f aca="false">E44+E43</f>
        <v>0</v>
      </c>
      <c r="F45" s="19" t="n">
        <f aca="false">F44+F43</f>
        <v>0</v>
      </c>
      <c r="G45" s="19" t="n">
        <f aca="false">G44+G43</f>
        <v>0</v>
      </c>
      <c r="H45" s="19" t="n">
        <f aca="false">H44+H43</f>
        <v>0</v>
      </c>
      <c r="I45" s="19" t="n">
        <f aca="false">I44+I43</f>
        <v>0</v>
      </c>
      <c r="J45" s="19" t="n">
        <f aca="false">J44+J43</f>
        <v>0</v>
      </c>
      <c r="K45" s="19" t="n">
        <f aca="false">K44+K43</f>
        <v>0</v>
      </c>
      <c r="L45" s="19" t="n">
        <f aca="false">L44+L43</f>
        <v>0</v>
      </c>
      <c r="M45" s="19" t="n">
        <f aca="false">M44+M43</f>
        <v>0</v>
      </c>
      <c r="N45" s="19" t="n">
        <f aca="false">N44+N43</f>
        <v>0</v>
      </c>
      <c r="O45" s="19" t="n">
        <f aca="false">O44+O43</f>
        <v>0</v>
      </c>
      <c r="P45" s="16" t="n">
        <f aca="false">SUM(D45:O45)</f>
        <v>0</v>
      </c>
      <c r="Q45" s="1"/>
      <c r="R45" s="1"/>
    </row>
    <row r="46" customFormat="false" ht="15.6" hidden="false" customHeight="true" outlineLevel="0" collapsed="false">
      <c r="A46" s="18" t="s">
        <v>28</v>
      </c>
      <c r="B46" s="14" t="s">
        <v>19</v>
      </c>
      <c r="C46" s="21" t="n">
        <v>0</v>
      </c>
      <c r="D46" s="21" t="n">
        <v>925.7</v>
      </c>
      <c r="E46" s="21" t="n">
        <v>866.7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16" t="n">
        <f aca="false">SUM(D46:O46)</f>
        <v>1792.4</v>
      </c>
      <c r="Q46" s="1"/>
      <c r="R46" s="1"/>
    </row>
    <row r="47" customFormat="false" ht="15.6" hidden="false" customHeight="false" outlineLevel="0" collapsed="false">
      <c r="A47" s="18"/>
      <c r="B47" s="14" t="s">
        <v>20</v>
      </c>
      <c r="C47" s="21" t="n">
        <v>0</v>
      </c>
      <c r="D47" s="21" t="n">
        <v>270</v>
      </c>
      <c r="E47" s="21" t="n">
        <v>262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16" t="n">
        <f aca="false">SUM(D47:O47)</f>
        <v>532</v>
      </c>
      <c r="Q47" s="1"/>
      <c r="R47" s="1"/>
    </row>
    <row r="48" customFormat="false" ht="31.5" hidden="false" customHeight="true" outlineLevel="0" collapsed="false">
      <c r="A48" s="18"/>
      <c r="B48" s="17" t="s">
        <v>16</v>
      </c>
      <c r="C48" s="19" t="n">
        <f aca="false">C47+C46</f>
        <v>0</v>
      </c>
      <c r="D48" s="19" t="n">
        <f aca="false">D47+D46</f>
        <v>1195.7</v>
      </c>
      <c r="E48" s="19" t="n">
        <f aca="false">E47+E46</f>
        <v>1128.7</v>
      </c>
      <c r="F48" s="19" t="n">
        <f aca="false">F47+F46</f>
        <v>0</v>
      </c>
      <c r="G48" s="19" t="n">
        <f aca="false">G47+G46</f>
        <v>0</v>
      </c>
      <c r="H48" s="19" t="n">
        <f aca="false">H47+H46</f>
        <v>0</v>
      </c>
      <c r="I48" s="19" t="n">
        <f aca="false">I47+I46</f>
        <v>0</v>
      </c>
      <c r="J48" s="19" t="n">
        <f aca="false">J47+J46</f>
        <v>0</v>
      </c>
      <c r="K48" s="19" t="n">
        <f aca="false">K47+K46</f>
        <v>0</v>
      </c>
      <c r="L48" s="19" t="n">
        <f aca="false">L47+L46</f>
        <v>0</v>
      </c>
      <c r="M48" s="19" t="n">
        <f aca="false">M47+M46</f>
        <v>0</v>
      </c>
      <c r="N48" s="19" t="n">
        <f aca="false">N47+N46</f>
        <v>0</v>
      </c>
      <c r="O48" s="19" t="n">
        <f aca="false">O47+O46</f>
        <v>0</v>
      </c>
      <c r="P48" s="16" t="n">
        <f aca="false">SUM(D48:O48)</f>
        <v>2324.4</v>
      </c>
      <c r="Q48" s="1"/>
      <c r="R48" s="1"/>
    </row>
    <row r="49" customFormat="false" ht="15.6" hidden="false" customHeight="true" outlineLevel="0" collapsed="false">
      <c r="A49" s="18" t="s">
        <v>29</v>
      </c>
      <c r="B49" s="14" t="s">
        <v>19</v>
      </c>
      <c r="C49" s="19" t="n">
        <f aca="false">C52+C55</f>
        <v>0</v>
      </c>
      <c r="D49" s="19" t="n">
        <f aca="false">D52+D55</f>
        <v>1466.3</v>
      </c>
      <c r="E49" s="19" t="n">
        <f aca="false">E52+E55</f>
        <v>1370.6</v>
      </c>
      <c r="F49" s="19" t="n">
        <f aca="false">F52+F55</f>
        <v>0</v>
      </c>
      <c r="G49" s="19" t="n">
        <f aca="false">G52+G55</f>
        <v>0</v>
      </c>
      <c r="H49" s="19" t="n">
        <f aca="false">H52+H55</f>
        <v>0</v>
      </c>
      <c r="I49" s="19" t="n">
        <f aca="false">I52+I55</f>
        <v>0</v>
      </c>
      <c r="J49" s="19" t="n">
        <f aca="false">J52+J55</f>
        <v>0</v>
      </c>
      <c r="K49" s="19" t="n">
        <f aca="false">K52+K55</f>
        <v>0</v>
      </c>
      <c r="L49" s="19" t="n">
        <f aca="false">L52+L55</f>
        <v>0</v>
      </c>
      <c r="M49" s="19" t="n">
        <f aca="false">M52+M55</f>
        <v>0</v>
      </c>
      <c r="N49" s="19" t="n">
        <f aca="false">N52+N55</f>
        <v>0</v>
      </c>
      <c r="O49" s="19" t="n">
        <f aca="false">O52+O55</f>
        <v>0</v>
      </c>
      <c r="P49" s="16" t="n">
        <f aca="false">SUM(D49:O49)</f>
        <v>2836.9</v>
      </c>
      <c r="Q49" s="1"/>
      <c r="R49" s="1"/>
    </row>
    <row r="50" customFormat="false" ht="15.6" hidden="false" customHeight="false" outlineLevel="0" collapsed="false">
      <c r="A50" s="18"/>
      <c r="B50" s="14" t="s">
        <v>20</v>
      </c>
      <c r="C50" s="19" t="n">
        <f aca="false">C53+C56</f>
        <v>0</v>
      </c>
      <c r="D50" s="19" t="n">
        <f aca="false">D53+D56</f>
        <v>435.8</v>
      </c>
      <c r="E50" s="19" t="n">
        <f aca="false">E53+E56</f>
        <v>368.9</v>
      </c>
      <c r="F50" s="19" t="n">
        <f aca="false">F53+F56</f>
        <v>0</v>
      </c>
      <c r="G50" s="19" t="n">
        <f aca="false">G53+G56</f>
        <v>0</v>
      </c>
      <c r="H50" s="19" t="n">
        <f aca="false">H53+H56</f>
        <v>0</v>
      </c>
      <c r="I50" s="19" t="n">
        <f aca="false">I53+I56</f>
        <v>0</v>
      </c>
      <c r="J50" s="19" t="n">
        <f aca="false">J53+J56</f>
        <v>0</v>
      </c>
      <c r="K50" s="19" t="n">
        <f aca="false">K53+K56</f>
        <v>0</v>
      </c>
      <c r="L50" s="19" t="n">
        <f aca="false">L53+L56</f>
        <v>0</v>
      </c>
      <c r="M50" s="19" t="n">
        <f aca="false">M53+M56</f>
        <v>0</v>
      </c>
      <c r="N50" s="19" t="n">
        <f aca="false">N53+N56</f>
        <v>0</v>
      </c>
      <c r="O50" s="19" t="n">
        <f aca="false">O53+O56</f>
        <v>0</v>
      </c>
      <c r="P50" s="16" t="n">
        <f aca="false">SUM(D50:O50)</f>
        <v>804.7</v>
      </c>
      <c r="Q50" s="1"/>
      <c r="R50" s="1"/>
    </row>
    <row r="51" customFormat="false" ht="15.6" hidden="false" customHeight="false" outlineLevel="0" collapsed="false">
      <c r="A51" s="18"/>
      <c r="B51" s="17" t="s">
        <v>16</v>
      </c>
      <c r="C51" s="19" t="n">
        <f aca="false">C50+C49</f>
        <v>0</v>
      </c>
      <c r="D51" s="19" t="n">
        <f aca="false">D50+D49</f>
        <v>1902.1</v>
      </c>
      <c r="E51" s="19" t="n">
        <f aca="false">E50+E49</f>
        <v>1739.5</v>
      </c>
      <c r="F51" s="19" t="n">
        <f aca="false">F50+F49</f>
        <v>0</v>
      </c>
      <c r="G51" s="19" t="n">
        <f aca="false">G50+G49</f>
        <v>0</v>
      </c>
      <c r="H51" s="19" t="n">
        <f aca="false">H50+H49</f>
        <v>0</v>
      </c>
      <c r="I51" s="19" t="n">
        <f aca="false">I50+I49</f>
        <v>0</v>
      </c>
      <c r="J51" s="19" t="n">
        <f aca="false">J50+J49</f>
        <v>0</v>
      </c>
      <c r="K51" s="19" t="n">
        <f aca="false">K50+K49</f>
        <v>0</v>
      </c>
      <c r="L51" s="19" t="n">
        <f aca="false">L50+L49</f>
        <v>0</v>
      </c>
      <c r="M51" s="19" t="n">
        <f aca="false">M50+M49</f>
        <v>0</v>
      </c>
      <c r="N51" s="19" t="n">
        <f aca="false">N50+N49</f>
        <v>0</v>
      </c>
      <c r="O51" s="19" t="n">
        <f aca="false">O50+O49</f>
        <v>0</v>
      </c>
      <c r="P51" s="16" t="n">
        <f aca="false">SUM(D51:O51)</f>
        <v>3641.6</v>
      </c>
      <c r="Q51" s="1"/>
      <c r="R51" s="1"/>
    </row>
    <row r="52" customFormat="false" ht="15.6" hidden="false" customHeight="true" outlineLevel="0" collapsed="false">
      <c r="A52" s="20" t="s">
        <v>26</v>
      </c>
      <c r="B52" s="14" t="s">
        <v>19</v>
      </c>
      <c r="C52" s="21" t="n">
        <v>0</v>
      </c>
      <c r="D52" s="21" t="n">
        <v>680</v>
      </c>
      <c r="E52" s="21" t="n">
        <v>653.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16" t="n">
        <f aca="false">SUM(D52:O52)</f>
        <v>1333.8</v>
      </c>
      <c r="Q52" s="1"/>
      <c r="R52" s="1"/>
    </row>
    <row r="53" customFormat="false" ht="15.6" hidden="false" customHeight="false" outlineLevel="0" collapsed="false">
      <c r="A53" s="20"/>
      <c r="B53" s="14" t="s">
        <v>20</v>
      </c>
      <c r="C53" s="21" t="n">
        <v>0</v>
      </c>
      <c r="D53" s="21" t="n">
        <v>204.1</v>
      </c>
      <c r="E53" s="21" t="n">
        <v>172.8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16" t="n">
        <f aca="false">SUM(D53:O53)</f>
        <v>376.9</v>
      </c>
      <c r="Q53" s="1"/>
      <c r="R53" s="1"/>
    </row>
    <row r="54" customFormat="false" ht="15.6" hidden="false" customHeight="false" outlineLevel="0" collapsed="false">
      <c r="A54" s="20"/>
      <c r="B54" s="17" t="s">
        <v>16</v>
      </c>
      <c r="C54" s="19" t="n">
        <f aca="false">C53+C52</f>
        <v>0</v>
      </c>
      <c r="D54" s="19" t="n">
        <f aca="false">D53+D52</f>
        <v>884.1</v>
      </c>
      <c r="E54" s="19" t="n">
        <f aca="false">E53+E52</f>
        <v>826.6</v>
      </c>
      <c r="F54" s="19" t="n">
        <f aca="false">F53+F52</f>
        <v>0</v>
      </c>
      <c r="G54" s="19" t="n">
        <f aca="false">G53+G52</f>
        <v>0</v>
      </c>
      <c r="H54" s="19" t="n">
        <f aca="false">H53+H52</f>
        <v>0</v>
      </c>
      <c r="I54" s="19" t="n">
        <f aca="false">I53+I52</f>
        <v>0</v>
      </c>
      <c r="J54" s="19" t="n">
        <f aca="false">J53+J52</f>
        <v>0</v>
      </c>
      <c r="K54" s="19" t="n">
        <f aca="false">K53+K52</f>
        <v>0</v>
      </c>
      <c r="L54" s="19" t="n">
        <f aca="false">L53+L52</f>
        <v>0</v>
      </c>
      <c r="M54" s="19" t="n">
        <f aca="false">M53+M52</f>
        <v>0</v>
      </c>
      <c r="N54" s="19" t="n">
        <f aca="false">N53+N52</f>
        <v>0</v>
      </c>
      <c r="O54" s="19" t="n">
        <f aca="false">O53+O52</f>
        <v>0</v>
      </c>
      <c r="P54" s="16" t="n">
        <f aca="false">SUM(D54:O54)</f>
        <v>1710.7</v>
      </c>
      <c r="Q54" s="1"/>
      <c r="R54" s="1"/>
    </row>
    <row r="55" customFormat="false" ht="15.6" hidden="false" customHeight="true" outlineLevel="0" collapsed="false">
      <c r="A55" s="20" t="s">
        <v>22</v>
      </c>
      <c r="B55" s="14" t="s">
        <v>19</v>
      </c>
      <c r="C55" s="21" t="n">
        <v>0</v>
      </c>
      <c r="D55" s="21" t="n">
        <v>786.3</v>
      </c>
      <c r="E55" s="21" t="n">
        <v>716.8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16" t="n">
        <f aca="false">SUM(D55:O55)</f>
        <v>1503.1</v>
      </c>
      <c r="Q55" s="1"/>
      <c r="R55" s="1"/>
    </row>
    <row r="56" customFormat="false" ht="15.6" hidden="false" customHeight="false" outlineLevel="0" collapsed="false">
      <c r="A56" s="20"/>
      <c r="B56" s="14" t="s">
        <v>20</v>
      </c>
      <c r="C56" s="21" t="n">
        <v>0</v>
      </c>
      <c r="D56" s="21" t="n">
        <v>231.7</v>
      </c>
      <c r="E56" s="21" t="n">
        <v>196.1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16" t="n">
        <f aca="false">SUM(D56:O56)</f>
        <v>427.8</v>
      </c>
      <c r="Q56" s="1"/>
      <c r="R56" s="1"/>
    </row>
    <row r="57" customFormat="false" ht="15.6" hidden="false" customHeight="false" outlineLevel="0" collapsed="false">
      <c r="A57" s="20"/>
      <c r="B57" s="17" t="s">
        <v>16</v>
      </c>
      <c r="C57" s="19" t="n">
        <f aca="false">C56+C55</f>
        <v>0</v>
      </c>
      <c r="D57" s="19" t="n">
        <f aca="false">D56+D55</f>
        <v>1018</v>
      </c>
      <c r="E57" s="19" t="n">
        <f aca="false">E56+E55</f>
        <v>912.9</v>
      </c>
      <c r="F57" s="19" t="n">
        <f aca="false">F56+F55</f>
        <v>0</v>
      </c>
      <c r="G57" s="19" t="n">
        <f aca="false">G56+G55</f>
        <v>0</v>
      </c>
      <c r="H57" s="19" t="n">
        <f aca="false">H56+H55</f>
        <v>0</v>
      </c>
      <c r="I57" s="19" t="n">
        <f aca="false">I56+I55</f>
        <v>0</v>
      </c>
      <c r="J57" s="19" t="n">
        <f aca="false">J56+J55</f>
        <v>0</v>
      </c>
      <c r="K57" s="19" t="n">
        <f aca="false">K56+K55</f>
        <v>0</v>
      </c>
      <c r="L57" s="19" t="n">
        <f aca="false">L56+L55</f>
        <v>0</v>
      </c>
      <c r="M57" s="19" t="n">
        <f aca="false">M56+M55</f>
        <v>0</v>
      </c>
      <c r="N57" s="19" t="n">
        <f aca="false">N56+N55</f>
        <v>0</v>
      </c>
      <c r="O57" s="19" t="n">
        <f aca="false">O56+O55</f>
        <v>0</v>
      </c>
      <c r="P57" s="16" t="n">
        <f aca="false">SUM(D57:O57)</f>
        <v>1930.9</v>
      </c>
      <c r="Q57" s="1"/>
      <c r="R57" s="1"/>
    </row>
    <row r="58" customFormat="false" ht="15.6" hidden="false" customHeight="true" outlineLevel="0" collapsed="false">
      <c r="A58" s="18" t="s">
        <v>30</v>
      </c>
      <c r="B58" s="14" t="s">
        <v>19</v>
      </c>
      <c r="C58" s="19" t="n">
        <f aca="false">C61+C64+C67+C70</f>
        <v>0</v>
      </c>
      <c r="D58" s="19" t="n">
        <f aca="false">D61+D64+D67+D70</f>
        <v>3931.6</v>
      </c>
      <c r="E58" s="19" t="n">
        <f aca="false">E61+E64+E67+E70</f>
        <v>3384.5</v>
      </c>
      <c r="F58" s="19" t="n">
        <f aca="false">F61+F64+F67+F70</f>
        <v>0</v>
      </c>
      <c r="G58" s="19" t="n">
        <f aca="false">G61+G64+G67+G70</f>
        <v>0</v>
      </c>
      <c r="H58" s="19" t="n">
        <f aca="false">H61+H64+H67+H70</f>
        <v>0</v>
      </c>
      <c r="I58" s="19" t="n">
        <f aca="false">I61+I64+I67+I70</f>
        <v>0</v>
      </c>
      <c r="J58" s="19" t="n">
        <f aca="false">J61+J64+J67+J70</f>
        <v>0</v>
      </c>
      <c r="K58" s="19" t="n">
        <f aca="false">K61+K64+K67+K70</f>
        <v>0</v>
      </c>
      <c r="L58" s="19" t="n">
        <f aca="false">L61+L64+L67+L70</f>
        <v>0</v>
      </c>
      <c r="M58" s="19" t="n">
        <f aca="false">M61+M64+M67+M70</f>
        <v>0</v>
      </c>
      <c r="N58" s="19" t="n">
        <f aca="false">N61+N64+N67+N70</f>
        <v>0</v>
      </c>
      <c r="O58" s="19" t="n">
        <f aca="false">O61+O64+O67+O70</f>
        <v>0</v>
      </c>
      <c r="P58" s="16" t="n">
        <f aca="false">SUM(D58:O58)</f>
        <v>7316.1</v>
      </c>
      <c r="Q58" s="1"/>
      <c r="R58" s="1"/>
    </row>
    <row r="59" customFormat="false" ht="15.6" hidden="false" customHeight="false" outlineLevel="0" collapsed="false">
      <c r="A59" s="18"/>
      <c r="B59" s="14" t="s">
        <v>20</v>
      </c>
      <c r="C59" s="19" t="n">
        <f aca="false">C62+C65+C68+C71</f>
        <v>0</v>
      </c>
      <c r="D59" s="19" t="n">
        <f aca="false">D62+D65+D68+D71</f>
        <v>1177.3</v>
      </c>
      <c r="E59" s="19" t="n">
        <f aca="false">E62+E65+E68+E71</f>
        <v>1009.9</v>
      </c>
      <c r="F59" s="19" t="n">
        <f aca="false">F62+F65+F68+F71</f>
        <v>0</v>
      </c>
      <c r="G59" s="19" t="n">
        <f aca="false">G62+G65+G68+G71</f>
        <v>0</v>
      </c>
      <c r="H59" s="19" t="n">
        <f aca="false">H62+H65+H68+H71</f>
        <v>0</v>
      </c>
      <c r="I59" s="19" t="n">
        <f aca="false">I62+I65+I68+I71</f>
        <v>0</v>
      </c>
      <c r="J59" s="19" t="n">
        <f aca="false">J62+J65+J68+J71</f>
        <v>0</v>
      </c>
      <c r="K59" s="19" t="n">
        <f aca="false">K62+K65+K68+K71</f>
        <v>0</v>
      </c>
      <c r="L59" s="19" t="n">
        <f aca="false">L62+L65+L68+L71</f>
        <v>0</v>
      </c>
      <c r="M59" s="19" t="n">
        <f aca="false">M62+M65+M68+M71</f>
        <v>0</v>
      </c>
      <c r="N59" s="19" t="n">
        <f aca="false">N62+N65+N68+N71</f>
        <v>0</v>
      </c>
      <c r="O59" s="19" t="n">
        <f aca="false">O62+O65+O68+O71</f>
        <v>0</v>
      </c>
      <c r="P59" s="16" t="n">
        <f aca="false">SUM(D59:O59)</f>
        <v>2187.2</v>
      </c>
      <c r="Q59" s="1"/>
      <c r="R59" s="1"/>
    </row>
    <row r="60" customFormat="false" ht="15.6" hidden="false" customHeight="false" outlineLevel="0" collapsed="false">
      <c r="A60" s="18"/>
      <c r="B60" s="17" t="s">
        <v>16</v>
      </c>
      <c r="C60" s="19" t="n">
        <f aca="false">C59+C58</f>
        <v>0</v>
      </c>
      <c r="D60" s="19" t="n">
        <f aca="false">D59+D58</f>
        <v>5108.9</v>
      </c>
      <c r="E60" s="19" t="n">
        <f aca="false">E59+E58</f>
        <v>4394.4</v>
      </c>
      <c r="F60" s="19" t="n">
        <f aca="false">F59+F58</f>
        <v>0</v>
      </c>
      <c r="G60" s="19" t="n">
        <f aca="false">G59+G58</f>
        <v>0</v>
      </c>
      <c r="H60" s="19" t="n">
        <f aca="false">H59+H58</f>
        <v>0</v>
      </c>
      <c r="I60" s="19" t="n">
        <f aca="false">I59+I58</f>
        <v>0</v>
      </c>
      <c r="J60" s="19" t="n">
        <f aca="false">J59+J58</f>
        <v>0</v>
      </c>
      <c r="K60" s="19" t="n">
        <f aca="false">K59+K58</f>
        <v>0</v>
      </c>
      <c r="L60" s="19" t="n">
        <f aca="false">L59+L58</f>
        <v>0</v>
      </c>
      <c r="M60" s="19" t="n">
        <f aca="false">M59+M58</f>
        <v>0</v>
      </c>
      <c r="N60" s="19" t="n">
        <f aca="false">N59+N58</f>
        <v>0</v>
      </c>
      <c r="O60" s="19" t="n">
        <f aca="false">O59+O58</f>
        <v>0</v>
      </c>
      <c r="P60" s="16" t="n">
        <f aca="false">SUM(D60:O60)</f>
        <v>9503.3</v>
      </c>
      <c r="Q60" s="1"/>
      <c r="R60" s="1"/>
    </row>
    <row r="61" customFormat="false" ht="15.6" hidden="false" customHeight="true" outlineLevel="0" collapsed="false">
      <c r="A61" s="20" t="s">
        <v>21</v>
      </c>
      <c r="B61" s="14" t="s">
        <v>19</v>
      </c>
      <c r="C61" s="21" t="n">
        <v>0</v>
      </c>
      <c r="D61" s="21" t="n">
        <v>920.4</v>
      </c>
      <c r="E61" s="21" t="n">
        <v>658.6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16" t="n">
        <f aca="false">SUM(D61:O61)</f>
        <v>1579</v>
      </c>
      <c r="Q61" s="1"/>
      <c r="R61" s="1"/>
    </row>
    <row r="62" customFormat="false" ht="15.6" hidden="false" customHeight="false" outlineLevel="0" collapsed="false">
      <c r="A62" s="20"/>
      <c r="B62" s="14" t="s">
        <v>20</v>
      </c>
      <c r="C62" s="21" t="n">
        <v>0</v>
      </c>
      <c r="D62" s="21" t="n">
        <v>280.2</v>
      </c>
      <c r="E62" s="21" t="n">
        <v>193.1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16" t="n">
        <f aca="false">SUM(D62:O62)</f>
        <v>473.3</v>
      </c>
      <c r="Q62" s="1"/>
      <c r="R62" s="1"/>
    </row>
    <row r="63" customFormat="false" ht="15.6" hidden="false" customHeight="false" outlineLevel="0" collapsed="false">
      <c r="A63" s="20"/>
      <c r="B63" s="17" t="s">
        <v>16</v>
      </c>
      <c r="C63" s="19" t="n">
        <f aca="false">C62+C61</f>
        <v>0</v>
      </c>
      <c r="D63" s="19" t="n">
        <f aca="false">D62+D61</f>
        <v>1200.6</v>
      </c>
      <c r="E63" s="19" t="n">
        <f aca="false">E62+E61</f>
        <v>851.7</v>
      </c>
      <c r="F63" s="19" t="n">
        <f aca="false">F62+F61</f>
        <v>0</v>
      </c>
      <c r="G63" s="19" t="n">
        <f aca="false">G62+G61</f>
        <v>0</v>
      </c>
      <c r="H63" s="19" t="n">
        <f aca="false">H62+H61</f>
        <v>0</v>
      </c>
      <c r="I63" s="19" t="n">
        <f aca="false">I62+I61</f>
        <v>0</v>
      </c>
      <c r="J63" s="19" t="n">
        <f aca="false">J62+J61</f>
        <v>0</v>
      </c>
      <c r="K63" s="19" t="n">
        <f aca="false">K62+K61</f>
        <v>0</v>
      </c>
      <c r="L63" s="19" t="n">
        <f aca="false">L62+L61</f>
        <v>0</v>
      </c>
      <c r="M63" s="19" t="n">
        <f aca="false">M62+M61</f>
        <v>0</v>
      </c>
      <c r="N63" s="19" t="n">
        <f aca="false">N62+N61</f>
        <v>0</v>
      </c>
      <c r="O63" s="19" t="n">
        <f aca="false">O62+O61</f>
        <v>0</v>
      </c>
      <c r="P63" s="16" t="n">
        <f aca="false">SUM(D63:O63)</f>
        <v>2052.3</v>
      </c>
      <c r="Q63" s="1"/>
      <c r="R63" s="1"/>
    </row>
    <row r="64" customFormat="false" ht="15.6" hidden="false" customHeight="true" outlineLevel="0" collapsed="false">
      <c r="A64" s="20" t="s">
        <v>22</v>
      </c>
      <c r="B64" s="14" t="s">
        <v>19</v>
      </c>
      <c r="C64" s="21" t="n">
        <v>0</v>
      </c>
      <c r="D64" s="21" t="n">
        <v>2835</v>
      </c>
      <c r="E64" s="21" t="n">
        <v>2582.8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16" t="n">
        <f aca="false">SUM(D64:O64)</f>
        <v>5417.8</v>
      </c>
      <c r="Q64" s="1"/>
      <c r="R64" s="1"/>
    </row>
    <row r="65" customFormat="false" ht="15.6" hidden="false" customHeight="false" outlineLevel="0" collapsed="false">
      <c r="A65" s="20"/>
      <c r="B65" s="14" t="s">
        <v>20</v>
      </c>
      <c r="C65" s="21" t="n">
        <v>0</v>
      </c>
      <c r="D65" s="21" t="n">
        <v>843.9</v>
      </c>
      <c r="E65" s="21" t="n">
        <v>773.6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16" t="n">
        <f aca="false">SUM(D65:O65)</f>
        <v>1617.5</v>
      </c>
      <c r="Q65" s="1"/>
      <c r="R65" s="1"/>
    </row>
    <row r="66" customFormat="false" ht="15.6" hidden="false" customHeight="false" outlineLevel="0" collapsed="false">
      <c r="A66" s="20"/>
      <c r="B66" s="17" t="s">
        <v>16</v>
      </c>
      <c r="C66" s="19" t="n">
        <f aca="false">C65+C64</f>
        <v>0</v>
      </c>
      <c r="D66" s="19" t="n">
        <f aca="false">D65+D64</f>
        <v>3678.9</v>
      </c>
      <c r="E66" s="19" t="n">
        <f aca="false">E65+E64</f>
        <v>3356.4</v>
      </c>
      <c r="F66" s="19" t="n">
        <f aca="false">F65+F64</f>
        <v>0</v>
      </c>
      <c r="G66" s="19" t="n">
        <f aca="false">G65+G64</f>
        <v>0</v>
      </c>
      <c r="H66" s="19" t="n">
        <f aca="false">H65+H64</f>
        <v>0</v>
      </c>
      <c r="I66" s="19" t="n">
        <f aca="false">I65+I64</f>
        <v>0</v>
      </c>
      <c r="J66" s="19" t="n">
        <f aca="false">J65+J64</f>
        <v>0</v>
      </c>
      <c r="K66" s="19" t="n">
        <f aca="false">K65+K64</f>
        <v>0</v>
      </c>
      <c r="L66" s="19" t="n">
        <f aca="false">L65+L64</f>
        <v>0</v>
      </c>
      <c r="M66" s="19" t="n">
        <f aca="false">M65+M64</f>
        <v>0</v>
      </c>
      <c r="N66" s="19" t="n">
        <f aca="false">N65+N64</f>
        <v>0</v>
      </c>
      <c r="O66" s="19" t="n">
        <f aca="false">O65+O64</f>
        <v>0</v>
      </c>
      <c r="P66" s="16" t="n">
        <f aca="false">SUM(D66:O66)</f>
        <v>7035.3</v>
      </c>
      <c r="Q66" s="1"/>
      <c r="R66" s="1"/>
    </row>
    <row r="67" customFormat="false" ht="15.6" hidden="false" customHeight="true" outlineLevel="0" collapsed="false">
      <c r="A67" s="20" t="s">
        <v>23</v>
      </c>
      <c r="B67" s="14" t="s">
        <v>19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16" t="n">
        <f aca="false">SUM(D67:O67)</f>
        <v>0</v>
      </c>
      <c r="Q67" s="1"/>
      <c r="R67" s="1"/>
    </row>
    <row r="68" customFormat="false" ht="15.6" hidden="false" customHeight="false" outlineLevel="0" collapsed="false">
      <c r="A68" s="20"/>
      <c r="B68" s="14" t="s">
        <v>2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16" t="n">
        <f aca="false">SUM(D68:O68)</f>
        <v>0</v>
      </c>
      <c r="Q68" s="1"/>
      <c r="R68" s="1"/>
    </row>
    <row r="69" customFormat="false" ht="15.6" hidden="false" customHeight="false" outlineLevel="0" collapsed="false">
      <c r="A69" s="20"/>
      <c r="B69" s="17" t="s">
        <v>16</v>
      </c>
      <c r="C69" s="19" t="n">
        <f aca="false">C68+C67</f>
        <v>0</v>
      </c>
      <c r="D69" s="19" t="n">
        <f aca="false">D68+D67</f>
        <v>0</v>
      </c>
      <c r="E69" s="19" t="n">
        <f aca="false">E68+E67</f>
        <v>0</v>
      </c>
      <c r="F69" s="19" t="n">
        <f aca="false">F68+F67</f>
        <v>0</v>
      </c>
      <c r="G69" s="19" t="n">
        <f aca="false">G68+G67</f>
        <v>0</v>
      </c>
      <c r="H69" s="19" t="n">
        <f aca="false">H68+H67</f>
        <v>0</v>
      </c>
      <c r="I69" s="19" t="n">
        <f aca="false">I68+I67</f>
        <v>0</v>
      </c>
      <c r="J69" s="19" t="n">
        <f aca="false">J68+J67</f>
        <v>0</v>
      </c>
      <c r="K69" s="19" t="n">
        <f aca="false">K68+K67</f>
        <v>0</v>
      </c>
      <c r="L69" s="19" t="n">
        <f aca="false">L68+L67</f>
        <v>0</v>
      </c>
      <c r="M69" s="19" t="n">
        <f aca="false">M68+M67</f>
        <v>0</v>
      </c>
      <c r="N69" s="19" t="n">
        <f aca="false">N68+N67</f>
        <v>0</v>
      </c>
      <c r="O69" s="19" t="n">
        <f aca="false">O68+O67</f>
        <v>0</v>
      </c>
      <c r="P69" s="16" t="n">
        <f aca="false">SUM(D69:O69)</f>
        <v>0</v>
      </c>
      <c r="Q69" s="1"/>
      <c r="R69" s="1"/>
    </row>
    <row r="70" customFormat="false" ht="15.6" hidden="false" customHeight="true" outlineLevel="0" collapsed="false">
      <c r="A70" s="20" t="s">
        <v>24</v>
      </c>
      <c r="B70" s="14" t="s">
        <v>19</v>
      </c>
      <c r="C70" s="21" t="n">
        <v>0</v>
      </c>
      <c r="D70" s="21" t="n">
        <v>176.2</v>
      </c>
      <c r="E70" s="21" t="n">
        <v>143.1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/>
      <c r="O70" s="21"/>
      <c r="P70" s="16" t="n">
        <f aca="false">SUM(D70:O70)</f>
        <v>319.3</v>
      </c>
      <c r="Q70" s="1"/>
      <c r="R70" s="1"/>
    </row>
    <row r="71" customFormat="false" ht="15.6" hidden="false" customHeight="false" outlineLevel="0" collapsed="false">
      <c r="A71" s="20"/>
      <c r="B71" s="14" t="s">
        <v>20</v>
      </c>
      <c r="C71" s="21" t="n">
        <v>0</v>
      </c>
      <c r="D71" s="21" t="n">
        <v>53.2</v>
      </c>
      <c r="E71" s="21" t="n">
        <v>43.2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/>
      <c r="O71" s="21"/>
      <c r="P71" s="16" t="n">
        <f aca="false">SUM(D71:O71)</f>
        <v>96.4</v>
      </c>
      <c r="Q71" s="1"/>
      <c r="R71" s="1"/>
    </row>
    <row r="72" customFormat="false" ht="15.6" hidden="false" customHeight="false" outlineLevel="0" collapsed="false">
      <c r="A72" s="20"/>
      <c r="B72" s="17" t="s">
        <v>16</v>
      </c>
      <c r="C72" s="19" t="n">
        <f aca="false">C71+C70</f>
        <v>0</v>
      </c>
      <c r="D72" s="19" t="n">
        <f aca="false">D71+D70</f>
        <v>229.4</v>
      </c>
      <c r="E72" s="19" t="n">
        <f aca="false">E71+E70</f>
        <v>186.3</v>
      </c>
      <c r="F72" s="19" t="n">
        <f aca="false">F71+F70</f>
        <v>0</v>
      </c>
      <c r="G72" s="19" t="n">
        <f aca="false">G71+G70</f>
        <v>0</v>
      </c>
      <c r="H72" s="19" t="n">
        <f aca="false">H71+H70</f>
        <v>0</v>
      </c>
      <c r="I72" s="19" t="n">
        <f aca="false">I71+I70</f>
        <v>0</v>
      </c>
      <c r="J72" s="19" t="n">
        <f aca="false">J71+J70</f>
        <v>0</v>
      </c>
      <c r="K72" s="19" t="n">
        <f aca="false">K71+K70</f>
        <v>0</v>
      </c>
      <c r="L72" s="19" t="n">
        <f aca="false">L71+L70</f>
        <v>0</v>
      </c>
      <c r="M72" s="19" t="n">
        <f aca="false">M71+M70</f>
        <v>0</v>
      </c>
      <c r="N72" s="19" t="n">
        <f aca="false">N71+N70</f>
        <v>0</v>
      </c>
      <c r="O72" s="19" t="n">
        <f aca="false">O71+O70</f>
        <v>0</v>
      </c>
      <c r="P72" s="16" t="n">
        <f aca="false">SUM(D72:O72)</f>
        <v>415.7</v>
      </c>
      <c r="Q72" s="1"/>
      <c r="R72" s="1"/>
    </row>
    <row r="73" customFormat="false" ht="15.6" hidden="false" customHeight="true" outlineLevel="0" collapsed="false">
      <c r="A73" s="18" t="s">
        <v>31</v>
      </c>
      <c r="B73" s="14" t="s">
        <v>19</v>
      </c>
      <c r="C73" s="21" t="n">
        <v>0</v>
      </c>
      <c r="D73" s="21" t="n">
        <v>922.6</v>
      </c>
      <c r="E73" s="21" t="n">
        <v>98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16" t="n">
        <f aca="false">SUM(D73:O73)</f>
        <v>1902.6</v>
      </c>
      <c r="Q73" s="1"/>
      <c r="R73" s="1"/>
    </row>
    <row r="74" customFormat="false" ht="15.6" hidden="false" customHeight="false" outlineLevel="0" collapsed="false">
      <c r="A74" s="18"/>
      <c r="B74" s="14" t="s">
        <v>20</v>
      </c>
      <c r="C74" s="21" t="n">
        <v>0</v>
      </c>
      <c r="D74" s="21" t="n">
        <v>274</v>
      </c>
      <c r="E74" s="21" t="n">
        <v>343.8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16" t="n">
        <f aca="false">SUM(D74:O74)</f>
        <v>617.8</v>
      </c>
      <c r="Q74" s="1"/>
      <c r="R74" s="1"/>
    </row>
    <row r="75" customFormat="false" ht="15.6" hidden="false" customHeight="false" outlineLevel="0" collapsed="false">
      <c r="A75" s="18"/>
      <c r="B75" s="17" t="s">
        <v>16</v>
      </c>
      <c r="C75" s="19" t="n">
        <f aca="false">C74+C73</f>
        <v>0</v>
      </c>
      <c r="D75" s="19" t="n">
        <f aca="false">D74+D73</f>
        <v>1196.6</v>
      </c>
      <c r="E75" s="19" t="n">
        <f aca="false">E74+E73</f>
        <v>1323.8</v>
      </c>
      <c r="F75" s="19" t="n">
        <f aca="false">F74+F73</f>
        <v>0</v>
      </c>
      <c r="G75" s="19" t="n">
        <f aca="false">G74+G73</f>
        <v>0</v>
      </c>
      <c r="H75" s="19" t="n">
        <f aca="false">H74+H73</f>
        <v>0</v>
      </c>
      <c r="I75" s="19" t="n">
        <f aca="false">I74+I73</f>
        <v>0</v>
      </c>
      <c r="J75" s="19" t="n">
        <f aca="false">J74+J73</f>
        <v>0</v>
      </c>
      <c r="K75" s="19" t="n">
        <f aca="false">K74+K73</f>
        <v>0</v>
      </c>
      <c r="L75" s="19" t="n">
        <f aca="false">L74+L73</f>
        <v>0</v>
      </c>
      <c r="M75" s="19" t="n">
        <f aca="false">M74+M73</f>
        <v>0</v>
      </c>
      <c r="N75" s="19" t="n">
        <f aca="false">N74+N73</f>
        <v>0</v>
      </c>
      <c r="O75" s="19" t="n">
        <f aca="false">O74+O73</f>
        <v>0</v>
      </c>
      <c r="P75" s="16" t="n">
        <f aca="false">SUM(D75:O75)</f>
        <v>2520.4</v>
      </c>
      <c r="Q75" s="1"/>
      <c r="R75" s="1"/>
    </row>
    <row r="76" s="26" customFormat="true" ht="15.6" hidden="false" customHeight="true" outlineLevel="0" collapsed="false">
      <c r="A76" s="23" t="s">
        <v>32</v>
      </c>
      <c r="B76" s="14" t="s">
        <v>19</v>
      </c>
      <c r="C76" s="24" t="n">
        <v>0</v>
      </c>
      <c r="D76" s="24" t="n">
        <v>1025.8</v>
      </c>
      <c r="E76" s="24" t="n">
        <v>793.6</v>
      </c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16" t="n">
        <f aca="false">SUM(D76:O76)</f>
        <v>1819.4</v>
      </c>
      <c r="Q76" s="25"/>
      <c r="R76" s="25"/>
    </row>
    <row r="77" s="26" customFormat="true" ht="15.6" hidden="false" customHeight="false" outlineLevel="0" collapsed="false">
      <c r="A77" s="23"/>
      <c r="B77" s="14" t="s">
        <v>20</v>
      </c>
      <c r="C77" s="24" t="n">
        <v>0</v>
      </c>
      <c r="D77" s="24" t="n">
        <v>288.1</v>
      </c>
      <c r="E77" s="24" t="n">
        <v>246.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16" t="n">
        <f aca="false">SUM(D77:O77)</f>
        <v>534.7</v>
      </c>
      <c r="Q77" s="25"/>
      <c r="R77" s="25"/>
    </row>
    <row r="78" s="26" customFormat="true" ht="15.6" hidden="false" customHeight="false" outlineLevel="0" collapsed="false">
      <c r="A78" s="23"/>
      <c r="B78" s="14" t="s">
        <v>16</v>
      </c>
      <c r="C78" s="27" t="n">
        <f aca="false">C76+C77</f>
        <v>0</v>
      </c>
      <c r="D78" s="27" t="n">
        <f aca="false">D76+D77</f>
        <v>1313.9</v>
      </c>
      <c r="E78" s="27" t="n">
        <f aca="false">E76+E77</f>
        <v>1040.2</v>
      </c>
      <c r="F78" s="27" t="n">
        <f aca="false">F76+F77</f>
        <v>0</v>
      </c>
      <c r="G78" s="27" t="n">
        <f aca="false">G76+G77</f>
        <v>0</v>
      </c>
      <c r="H78" s="27" t="n">
        <f aca="false">H76+H77</f>
        <v>0</v>
      </c>
      <c r="I78" s="27" t="n">
        <f aca="false">I76+I77</f>
        <v>0</v>
      </c>
      <c r="J78" s="27" t="n">
        <f aca="false">J76+J77</f>
        <v>0</v>
      </c>
      <c r="K78" s="27" t="n">
        <f aca="false">K76+K77</f>
        <v>0</v>
      </c>
      <c r="L78" s="27" t="n">
        <f aca="false">L76+L77</f>
        <v>0</v>
      </c>
      <c r="M78" s="27" t="n">
        <f aca="false">M76+M77</f>
        <v>0</v>
      </c>
      <c r="N78" s="27" t="n">
        <f aca="false">N76+N77</f>
        <v>0</v>
      </c>
      <c r="O78" s="27" t="n">
        <f aca="false">O76+O77</f>
        <v>0</v>
      </c>
      <c r="P78" s="16" t="n">
        <f aca="false">SUM(D78:O78)</f>
        <v>2354.1</v>
      </c>
      <c r="Q78" s="25"/>
      <c r="R78" s="25"/>
    </row>
    <row r="79" s="26" customFormat="true" ht="16.5" hidden="false" customHeight="true" outlineLevel="0" collapsed="false">
      <c r="A79" s="23" t="s">
        <v>33</v>
      </c>
      <c r="B79" s="14" t="s">
        <v>19</v>
      </c>
      <c r="C79" s="24" t="n">
        <v>0</v>
      </c>
      <c r="D79" s="24" t="n">
        <v>101.3</v>
      </c>
      <c r="E79" s="24" t="n">
        <v>109.8</v>
      </c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16" t="n">
        <f aca="false">SUM(D79:O79)</f>
        <v>211.1</v>
      </c>
      <c r="Q79" s="25"/>
      <c r="R79" s="25"/>
    </row>
    <row r="80" s="26" customFormat="true" ht="18.75" hidden="false" customHeight="true" outlineLevel="0" collapsed="false">
      <c r="A80" s="23"/>
      <c r="B80" s="14" t="s">
        <v>20</v>
      </c>
      <c r="C80" s="24" t="n">
        <v>0</v>
      </c>
      <c r="D80" s="24" t="n">
        <v>44.4</v>
      </c>
      <c r="E80" s="24" t="n">
        <v>21</v>
      </c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16" t="n">
        <f aca="false">SUM(D80:O80)</f>
        <v>65.4</v>
      </c>
      <c r="Q80" s="25"/>
      <c r="R80" s="25"/>
    </row>
    <row r="81" s="26" customFormat="true" ht="23.4" hidden="false" customHeight="true" outlineLevel="0" collapsed="false">
      <c r="A81" s="23"/>
      <c r="B81" s="14" t="s">
        <v>16</v>
      </c>
      <c r="C81" s="27" t="n">
        <f aca="false">C80+C79</f>
        <v>0</v>
      </c>
      <c r="D81" s="27" t="n">
        <f aca="false">D80+D79</f>
        <v>145.7</v>
      </c>
      <c r="E81" s="27" t="n">
        <f aca="false">E80+E79</f>
        <v>130.8</v>
      </c>
      <c r="F81" s="27" t="n">
        <f aca="false">F80+F79</f>
        <v>0</v>
      </c>
      <c r="G81" s="27" t="n">
        <f aca="false">G80+G79</f>
        <v>0</v>
      </c>
      <c r="H81" s="27" t="n">
        <f aca="false">H80+H79</f>
        <v>0</v>
      </c>
      <c r="I81" s="27" t="n">
        <f aca="false">I80+I79</f>
        <v>0</v>
      </c>
      <c r="J81" s="27" t="n">
        <f aca="false">J80+J79</f>
        <v>0</v>
      </c>
      <c r="K81" s="27" t="n">
        <f aca="false">K80+K79</f>
        <v>0</v>
      </c>
      <c r="L81" s="27" t="n">
        <f aca="false">L80+L79</f>
        <v>0</v>
      </c>
      <c r="M81" s="27" t="n">
        <f aca="false">M80+M79</f>
        <v>0</v>
      </c>
      <c r="N81" s="27" t="n">
        <f aca="false">N80+N79</f>
        <v>0</v>
      </c>
      <c r="O81" s="27" t="n">
        <f aca="false">O80+O79</f>
        <v>0</v>
      </c>
      <c r="P81" s="16" t="n">
        <f aca="false">SUM(D81:O81)</f>
        <v>276.5</v>
      </c>
      <c r="Q81" s="25"/>
      <c r="R81" s="25"/>
    </row>
    <row r="82" s="26" customFormat="true" ht="18.75" hidden="false" customHeight="true" outlineLevel="0" collapsed="false">
      <c r="A82" s="23" t="s">
        <v>34</v>
      </c>
      <c r="B82" s="14" t="s">
        <v>19</v>
      </c>
      <c r="C82" s="24" t="n">
        <v>0</v>
      </c>
      <c r="D82" s="24" t="n">
        <v>16.5</v>
      </c>
      <c r="E82" s="24" t="n">
        <v>16.5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16" t="n">
        <f aca="false">SUM(D82:O82)</f>
        <v>33</v>
      </c>
      <c r="Q82" s="25"/>
      <c r="R82" s="25"/>
    </row>
    <row r="83" s="26" customFormat="true" ht="18" hidden="false" customHeight="true" outlineLevel="0" collapsed="false">
      <c r="A83" s="23"/>
      <c r="B83" s="14" t="s">
        <v>20</v>
      </c>
      <c r="C83" s="24" t="n">
        <v>0</v>
      </c>
      <c r="D83" s="24" t="n">
        <v>5</v>
      </c>
      <c r="E83" s="24" t="n">
        <v>5</v>
      </c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16" t="n">
        <f aca="false">SUM(D83:O83)</f>
        <v>10</v>
      </c>
      <c r="Q83" s="25"/>
      <c r="R83" s="25"/>
    </row>
    <row r="84" s="26" customFormat="true" ht="18.75" hidden="false" customHeight="true" outlineLevel="0" collapsed="false">
      <c r="A84" s="23"/>
      <c r="B84" s="14" t="s">
        <v>16</v>
      </c>
      <c r="C84" s="27" t="n">
        <f aca="false">C83+C82</f>
        <v>0</v>
      </c>
      <c r="D84" s="27" t="n">
        <f aca="false">D83+D82</f>
        <v>21.5</v>
      </c>
      <c r="E84" s="27" t="n">
        <f aca="false">E83+E82</f>
        <v>21.5</v>
      </c>
      <c r="F84" s="27" t="n">
        <f aca="false">F83+F82</f>
        <v>0</v>
      </c>
      <c r="G84" s="27" t="n">
        <f aca="false">G83+G82</f>
        <v>0</v>
      </c>
      <c r="H84" s="27" t="n">
        <f aca="false">H83+H82</f>
        <v>0</v>
      </c>
      <c r="I84" s="27" t="n">
        <f aca="false">I83+I82</f>
        <v>0</v>
      </c>
      <c r="J84" s="27" t="n">
        <f aca="false">J83+J82</f>
        <v>0</v>
      </c>
      <c r="K84" s="27" t="n">
        <f aca="false">K83+K82</f>
        <v>0</v>
      </c>
      <c r="L84" s="27" t="n">
        <f aca="false">L83+L82</f>
        <v>0</v>
      </c>
      <c r="M84" s="27" t="n">
        <f aca="false">M83+M82</f>
        <v>0</v>
      </c>
      <c r="N84" s="27" t="n">
        <f aca="false">N83+N82</f>
        <v>0</v>
      </c>
      <c r="O84" s="27" t="n">
        <f aca="false">O83+O82</f>
        <v>0</v>
      </c>
      <c r="P84" s="16" t="n">
        <f aca="false">SUM(D84:O84)</f>
        <v>43</v>
      </c>
      <c r="Q84" s="25"/>
      <c r="R84" s="25"/>
    </row>
    <row r="85" s="26" customFormat="true" ht="18.75" hidden="false" customHeight="true" outlineLevel="0" collapsed="false">
      <c r="A85" s="23" t="s">
        <v>35</v>
      </c>
      <c r="B85" s="14" t="s">
        <v>19</v>
      </c>
      <c r="C85" s="24" t="n">
        <v>0</v>
      </c>
      <c r="D85" s="24" t="n">
        <v>107.1</v>
      </c>
      <c r="E85" s="24" t="n">
        <v>153.1</v>
      </c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16" t="n">
        <f aca="false">SUM(D85:O85)</f>
        <v>260.2</v>
      </c>
      <c r="Q85" s="25"/>
      <c r="R85" s="25"/>
    </row>
    <row r="86" s="26" customFormat="true" ht="18.75" hidden="false" customHeight="true" outlineLevel="0" collapsed="false">
      <c r="A86" s="23"/>
      <c r="B86" s="14" t="s">
        <v>20</v>
      </c>
      <c r="C86" s="24" t="n">
        <v>0</v>
      </c>
      <c r="D86" s="24" t="n">
        <v>31.9</v>
      </c>
      <c r="E86" s="24" t="n">
        <v>44.4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16" t="n">
        <f aca="false">SUM(D86:O86)</f>
        <v>76.3</v>
      </c>
      <c r="Q86" s="25"/>
      <c r="R86" s="25"/>
    </row>
    <row r="87" s="26" customFormat="true" ht="31.2" hidden="false" customHeight="true" outlineLevel="0" collapsed="false">
      <c r="A87" s="23"/>
      <c r="B87" s="14" t="s">
        <v>16</v>
      </c>
      <c r="C87" s="27" t="n">
        <f aca="false">C86+C85</f>
        <v>0</v>
      </c>
      <c r="D87" s="27" t="n">
        <f aca="false">D86+D85</f>
        <v>139</v>
      </c>
      <c r="E87" s="27" t="n">
        <f aca="false">E86+E85</f>
        <v>197.5</v>
      </c>
      <c r="F87" s="27" t="n">
        <f aca="false">F86+F85</f>
        <v>0</v>
      </c>
      <c r="G87" s="27" t="n">
        <f aca="false">G86+G85</f>
        <v>0</v>
      </c>
      <c r="H87" s="27" t="n">
        <f aca="false">H86+H85</f>
        <v>0</v>
      </c>
      <c r="I87" s="27" t="n">
        <f aca="false">I86+I85</f>
        <v>0</v>
      </c>
      <c r="J87" s="27" t="n">
        <f aca="false">J86+J85</f>
        <v>0</v>
      </c>
      <c r="K87" s="27" t="n">
        <f aca="false">K86+K85</f>
        <v>0</v>
      </c>
      <c r="L87" s="27" t="n">
        <f aca="false">L86+L85</f>
        <v>0</v>
      </c>
      <c r="M87" s="27" t="n">
        <f aca="false">M86+M85</f>
        <v>0</v>
      </c>
      <c r="N87" s="27" t="n">
        <f aca="false">N86+N85</f>
        <v>0</v>
      </c>
      <c r="O87" s="27" t="n">
        <f aca="false">O86+O85</f>
        <v>0</v>
      </c>
      <c r="P87" s="16" t="n">
        <f aca="false">SUM(D87:O87)</f>
        <v>336.5</v>
      </c>
      <c r="Q87" s="25"/>
      <c r="R87" s="25"/>
    </row>
    <row r="88" s="26" customFormat="true" ht="19.95" hidden="false" customHeight="true" outlineLevel="0" collapsed="false">
      <c r="A88" s="23" t="s">
        <v>36</v>
      </c>
      <c r="B88" s="14" t="s">
        <v>19</v>
      </c>
      <c r="C88" s="24" t="n">
        <v>0</v>
      </c>
      <c r="D88" s="24" t="n">
        <v>2.5</v>
      </c>
      <c r="E88" s="24" t="n">
        <v>2.5</v>
      </c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16" t="n">
        <f aca="false">SUM(D88:O88)</f>
        <v>5</v>
      </c>
      <c r="Q88" s="25"/>
      <c r="R88" s="25"/>
    </row>
    <row r="89" s="26" customFormat="true" ht="19.95" hidden="false" customHeight="true" outlineLevel="0" collapsed="false">
      <c r="A89" s="23"/>
      <c r="B89" s="14" t="s">
        <v>20</v>
      </c>
      <c r="C89" s="24" t="n">
        <v>0</v>
      </c>
      <c r="D89" s="24" t="n">
        <v>0.8</v>
      </c>
      <c r="E89" s="24" t="n">
        <v>0.8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16" t="n">
        <f aca="false">SUM(D89:O89)</f>
        <v>1.6</v>
      </c>
      <c r="Q89" s="25"/>
      <c r="R89" s="25"/>
    </row>
    <row r="90" s="26" customFormat="true" ht="30" hidden="false" customHeight="true" outlineLevel="0" collapsed="false">
      <c r="A90" s="23"/>
      <c r="B90" s="14" t="s">
        <v>16</v>
      </c>
      <c r="C90" s="27" t="n">
        <f aca="false">C89+C88</f>
        <v>0</v>
      </c>
      <c r="D90" s="27" t="n">
        <f aca="false">D89+D88</f>
        <v>3.3</v>
      </c>
      <c r="E90" s="27" t="n">
        <f aca="false">E89+E88</f>
        <v>3.3</v>
      </c>
      <c r="F90" s="27" t="n">
        <f aca="false">F89+F88</f>
        <v>0</v>
      </c>
      <c r="G90" s="27" t="n">
        <f aca="false">G89+G88</f>
        <v>0</v>
      </c>
      <c r="H90" s="27" t="n">
        <f aca="false">H89+H88</f>
        <v>0</v>
      </c>
      <c r="I90" s="27" t="n">
        <f aca="false">I89+I88</f>
        <v>0</v>
      </c>
      <c r="J90" s="27" t="n">
        <f aca="false">J89+J88</f>
        <v>0</v>
      </c>
      <c r="K90" s="27" t="n">
        <f aca="false">K89+K88</f>
        <v>0</v>
      </c>
      <c r="L90" s="27" t="n">
        <f aca="false">L89+L88</f>
        <v>0</v>
      </c>
      <c r="M90" s="27" t="n">
        <f aca="false">M89+M88</f>
        <v>0</v>
      </c>
      <c r="N90" s="27" t="n">
        <f aca="false">N89+N88</f>
        <v>0</v>
      </c>
      <c r="O90" s="27" t="n">
        <f aca="false">O89+O88</f>
        <v>0</v>
      </c>
      <c r="P90" s="16" t="n">
        <f aca="false">SUM(D90:O90)</f>
        <v>6.6</v>
      </c>
      <c r="Q90" s="25"/>
      <c r="R90" s="25"/>
    </row>
    <row r="91" s="26" customFormat="true" ht="15.6" hidden="false" customHeight="true" outlineLevel="0" collapsed="false">
      <c r="A91" s="23" t="s">
        <v>37</v>
      </c>
      <c r="B91" s="14" t="s">
        <v>19</v>
      </c>
      <c r="C91" s="24" t="n">
        <v>0</v>
      </c>
      <c r="D91" s="24" t="n">
        <v>41.8</v>
      </c>
      <c r="E91" s="24" t="n">
        <v>44.4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16" t="n">
        <f aca="false">SUM(D91:O91)</f>
        <v>86.2</v>
      </c>
      <c r="Q91" s="25"/>
      <c r="R91" s="25"/>
    </row>
    <row r="92" s="26" customFormat="true" ht="15.6" hidden="false" customHeight="false" outlineLevel="0" collapsed="false">
      <c r="A92" s="23"/>
      <c r="B92" s="14" t="s">
        <v>20</v>
      </c>
      <c r="C92" s="24" t="n">
        <v>0</v>
      </c>
      <c r="D92" s="24" t="n">
        <v>12.6</v>
      </c>
      <c r="E92" s="24" t="n">
        <v>13.4</v>
      </c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16" t="n">
        <f aca="false">SUM(D92:O92)</f>
        <v>26</v>
      </c>
      <c r="Q92" s="25"/>
      <c r="R92" s="25"/>
    </row>
    <row r="93" s="26" customFormat="true" ht="15.6" hidden="false" customHeight="false" outlineLevel="0" collapsed="false">
      <c r="A93" s="23"/>
      <c r="B93" s="14" t="s">
        <v>16</v>
      </c>
      <c r="C93" s="27" t="n">
        <f aca="false">C92+C91</f>
        <v>0</v>
      </c>
      <c r="D93" s="27" t="n">
        <f aca="false">D92+D91</f>
        <v>54.4</v>
      </c>
      <c r="E93" s="27" t="n">
        <f aca="false">E92+E91</f>
        <v>57.8</v>
      </c>
      <c r="F93" s="27" t="n">
        <f aca="false">F92+F91</f>
        <v>0</v>
      </c>
      <c r="G93" s="27" t="n">
        <f aca="false">G92+G91</f>
        <v>0</v>
      </c>
      <c r="H93" s="27" t="n">
        <f aca="false">H92+H91</f>
        <v>0</v>
      </c>
      <c r="I93" s="27" t="n">
        <f aca="false">I92+I91</f>
        <v>0</v>
      </c>
      <c r="J93" s="27" t="n">
        <f aca="false">J92+J91</f>
        <v>0</v>
      </c>
      <c r="K93" s="27" t="n">
        <f aca="false">K92+K91</f>
        <v>0</v>
      </c>
      <c r="L93" s="27" t="n">
        <f aca="false">L92+L91</f>
        <v>0</v>
      </c>
      <c r="M93" s="27" t="n">
        <f aca="false">M92+M91</f>
        <v>0</v>
      </c>
      <c r="N93" s="27" t="n">
        <f aca="false">N92+N91</f>
        <v>0</v>
      </c>
      <c r="O93" s="27" t="n">
        <f aca="false">O92+O91</f>
        <v>0</v>
      </c>
      <c r="P93" s="16" t="n">
        <f aca="false">SUM(D93:O93)</f>
        <v>112.2</v>
      </c>
      <c r="Q93" s="25"/>
      <c r="R93" s="25"/>
    </row>
    <row r="94" customFormat="false" ht="15.6" hidden="false" customHeight="true" outlineLevel="0" collapsed="false">
      <c r="A94" s="18" t="s">
        <v>38</v>
      </c>
      <c r="B94" s="14" t="s">
        <v>19</v>
      </c>
      <c r="C94" s="21" t="n">
        <v>0</v>
      </c>
      <c r="D94" s="21" t="n">
        <v>51.5</v>
      </c>
      <c r="E94" s="21" t="n">
        <v>51.6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16" t="n">
        <f aca="false">SUM(D94:O94)</f>
        <v>103.1</v>
      </c>
      <c r="Q94" s="1"/>
      <c r="R94" s="1"/>
    </row>
    <row r="95" customFormat="false" ht="15.6" hidden="false" customHeight="false" outlineLevel="0" collapsed="false">
      <c r="A95" s="18"/>
      <c r="B95" s="14" t="s">
        <v>20</v>
      </c>
      <c r="C95" s="21" t="n">
        <v>0</v>
      </c>
      <c r="D95" s="21" t="n">
        <v>15.6</v>
      </c>
      <c r="E95" s="21" t="n">
        <v>14.8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16" t="n">
        <f aca="false">SUM(D95:O95)</f>
        <v>30.4</v>
      </c>
      <c r="Q95" s="1"/>
      <c r="R95" s="1"/>
    </row>
    <row r="96" customFormat="false" ht="15.6" hidden="false" customHeight="false" outlineLevel="0" collapsed="false">
      <c r="A96" s="18"/>
      <c r="B96" s="17" t="s">
        <v>16</v>
      </c>
      <c r="C96" s="19" t="n">
        <f aca="false">C95+C94</f>
        <v>0</v>
      </c>
      <c r="D96" s="19" t="n">
        <f aca="false">D95+D94</f>
        <v>67.1</v>
      </c>
      <c r="E96" s="19" t="n">
        <f aca="false">E95+E94</f>
        <v>66.4</v>
      </c>
      <c r="F96" s="19" t="n">
        <f aca="false">F95+F94</f>
        <v>0</v>
      </c>
      <c r="G96" s="19" t="n">
        <f aca="false">G95+G94</f>
        <v>0</v>
      </c>
      <c r="H96" s="19" t="n">
        <f aca="false">H95+H94</f>
        <v>0</v>
      </c>
      <c r="I96" s="19" t="n">
        <f aca="false">I95+I94</f>
        <v>0</v>
      </c>
      <c r="J96" s="19" t="n">
        <f aca="false">J95+J94</f>
        <v>0</v>
      </c>
      <c r="K96" s="19" t="n">
        <f aca="false">K95+K94</f>
        <v>0</v>
      </c>
      <c r="L96" s="19" t="n">
        <f aca="false">L95+L94</f>
        <v>0</v>
      </c>
      <c r="M96" s="19" t="n">
        <f aca="false">M95+M94</f>
        <v>0</v>
      </c>
      <c r="N96" s="19" t="n">
        <f aca="false">N95+N94</f>
        <v>0</v>
      </c>
      <c r="O96" s="19" t="n">
        <f aca="false">O95+O94</f>
        <v>0</v>
      </c>
      <c r="P96" s="16" t="n">
        <f aca="false">SUM(D96:O96)</f>
        <v>133.5</v>
      </c>
      <c r="Q96" s="1"/>
      <c r="R96" s="1"/>
    </row>
    <row r="97" customFormat="false" ht="15.6" hidden="false" customHeight="true" outlineLevel="0" collapsed="false">
      <c r="A97" s="18" t="s">
        <v>39</v>
      </c>
      <c r="B97" s="14" t="s">
        <v>19</v>
      </c>
      <c r="C97" s="21" t="n">
        <v>0</v>
      </c>
      <c r="D97" s="21" t="n">
        <v>16.9</v>
      </c>
      <c r="E97" s="21" t="n">
        <v>20.7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16" t="n">
        <f aca="false">SUM(D97:O97)</f>
        <v>37.6</v>
      </c>
      <c r="Q97" s="1"/>
      <c r="R97" s="1"/>
    </row>
    <row r="98" customFormat="false" ht="15.6" hidden="false" customHeight="false" outlineLevel="0" collapsed="false">
      <c r="A98" s="18"/>
      <c r="B98" s="14" t="s">
        <v>20</v>
      </c>
      <c r="C98" s="21" t="n">
        <v>0</v>
      </c>
      <c r="D98" s="21" t="n">
        <v>5.1</v>
      </c>
      <c r="E98" s="21" t="n">
        <v>6.2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16" t="n">
        <f aca="false">SUM(D98:O98)</f>
        <v>11.3</v>
      </c>
      <c r="Q98" s="1"/>
      <c r="R98" s="1"/>
    </row>
    <row r="99" customFormat="false" ht="15.6" hidden="false" customHeight="false" outlineLevel="0" collapsed="false">
      <c r="A99" s="18"/>
      <c r="B99" s="17" t="s">
        <v>16</v>
      </c>
      <c r="C99" s="19" t="n">
        <f aca="false">C98+C97</f>
        <v>0</v>
      </c>
      <c r="D99" s="19" t="n">
        <f aca="false">D98+D97</f>
        <v>22</v>
      </c>
      <c r="E99" s="19" t="n">
        <f aca="false">E98+E97</f>
        <v>26.9</v>
      </c>
      <c r="F99" s="19" t="n">
        <f aca="false">F98+F97</f>
        <v>0</v>
      </c>
      <c r="G99" s="19" t="n">
        <f aca="false">G98+G97</f>
        <v>0</v>
      </c>
      <c r="H99" s="19" t="n">
        <f aca="false">H98+H97</f>
        <v>0</v>
      </c>
      <c r="I99" s="19" t="n">
        <f aca="false">I98+I97</f>
        <v>0</v>
      </c>
      <c r="J99" s="19" t="n">
        <f aca="false">J98+J97</f>
        <v>0</v>
      </c>
      <c r="K99" s="19" t="n">
        <f aca="false">K98+K97</f>
        <v>0</v>
      </c>
      <c r="L99" s="19" t="n">
        <f aca="false">L98+L97</f>
        <v>0</v>
      </c>
      <c r="M99" s="19" t="n">
        <f aca="false">M98+M97</f>
        <v>0</v>
      </c>
      <c r="N99" s="19" t="n">
        <f aca="false">N98+N97</f>
        <v>0</v>
      </c>
      <c r="O99" s="19" t="n">
        <f aca="false">O98+O97</f>
        <v>0</v>
      </c>
      <c r="P99" s="16" t="n">
        <f aca="false">SUM(D99:O99)</f>
        <v>48.9</v>
      </c>
      <c r="Q99" s="1"/>
      <c r="R99" s="1"/>
    </row>
    <row r="100" customFormat="false" ht="15.6" hidden="false" customHeight="true" outlineLevel="0" collapsed="false">
      <c r="A100" s="18" t="s">
        <v>40</v>
      </c>
      <c r="B100" s="14" t="s">
        <v>19</v>
      </c>
      <c r="C100" s="21" t="n">
        <v>0</v>
      </c>
      <c r="D100" s="21" t="n">
        <v>158.6</v>
      </c>
      <c r="E100" s="21" t="n">
        <v>203.7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16" t="n">
        <f aca="false">SUM(D100:O100)</f>
        <v>362.3</v>
      </c>
      <c r="Q100" s="1"/>
      <c r="R100" s="1"/>
    </row>
    <row r="101" customFormat="false" ht="15.6" hidden="false" customHeight="false" outlineLevel="0" collapsed="false">
      <c r="A101" s="18"/>
      <c r="B101" s="14" t="s">
        <v>20</v>
      </c>
      <c r="C101" s="21" t="n">
        <v>0</v>
      </c>
      <c r="D101" s="21" t="n">
        <v>47.9</v>
      </c>
      <c r="E101" s="21" t="n">
        <v>61.5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16" t="n">
        <f aca="false">SUM(D101:O101)</f>
        <v>109.4</v>
      </c>
      <c r="Q101" s="1"/>
      <c r="R101" s="1"/>
    </row>
    <row r="102" customFormat="false" ht="15.6" hidden="false" customHeight="false" outlineLevel="0" collapsed="false">
      <c r="A102" s="18"/>
      <c r="B102" s="17" t="s">
        <v>16</v>
      </c>
      <c r="C102" s="19" t="n">
        <f aca="false">C101+C100</f>
        <v>0</v>
      </c>
      <c r="D102" s="19" t="n">
        <f aca="false">D101+D100</f>
        <v>206.5</v>
      </c>
      <c r="E102" s="19" t="n">
        <f aca="false">E101+E100</f>
        <v>265.2</v>
      </c>
      <c r="F102" s="19" t="n">
        <f aca="false">F101+F100</f>
        <v>0</v>
      </c>
      <c r="G102" s="19" t="n">
        <f aca="false">G101+G100</f>
        <v>0</v>
      </c>
      <c r="H102" s="19" t="n">
        <f aca="false">H101+H100</f>
        <v>0</v>
      </c>
      <c r="I102" s="19" t="n">
        <f aca="false">I101+I100</f>
        <v>0</v>
      </c>
      <c r="J102" s="19" t="n">
        <f aca="false">J101+J100</f>
        <v>0</v>
      </c>
      <c r="K102" s="19" t="n">
        <f aca="false">K101+K100</f>
        <v>0</v>
      </c>
      <c r="L102" s="19" t="n">
        <f aca="false">L101+L100</f>
        <v>0</v>
      </c>
      <c r="M102" s="19" t="n">
        <f aca="false">M101+M100</f>
        <v>0</v>
      </c>
      <c r="N102" s="19" t="n">
        <f aca="false">N101+N100</f>
        <v>0</v>
      </c>
      <c r="O102" s="19" t="n">
        <f aca="false">O101+O100</f>
        <v>0</v>
      </c>
      <c r="P102" s="16" t="n">
        <f aca="false">SUM(D102:O102)</f>
        <v>471.7</v>
      </c>
      <c r="Q102" s="1"/>
      <c r="R102" s="1"/>
    </row>
    <row r="103" customFormat="false" ht="15.6" hidden="false" customHeight="false" outlineLevel="0" collapsed="false">
      <c r="A103" s="28" t="s">
        <v>41</v>
      </c>
      <c r="B103" s="14" t="s">
        <v>19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16" t="n">
        <f aca="false">SUM(D103:O103)</f>
        <v>0</v>
      </c>
      <c r="Q103" s="1"/>
      <c r="R103" s="1"/>
    </row>
    <row r="104" customFormat="false" ht="15.6" hidden="false" customHeight="false" outlineLevel="0" collapsed="false">
      <c r="A104" s="28"/>
      <c r="B104" s="14" t="s">
        <v>2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16" t="n">
        <f aca="false">SUM(D104:O104)</f>
        <v>0</v>
      </c>
      <c r="Q104" s="1"/>
      <c r="R104" s="1"/>
    </row>
    <row r="105" customFormat="false" ht="15.6" hidden="false" customHeight="false" outlineLevel="0" collapsed="false">
      <c r="A105" s="28"/>
      <c r="B105" s="17" t="s">
        <v>16</v>
      </c>
      <c r="C105" s="19" t="n">
        <f aca="false">C104+C103</f>
        <v>0</v>
      </c>
      <c r="D105" s="19" t="n">
        <f aca="false">D104+D103</f>
        <v>0</v>
      </c>
      <c r="E105" s="19" t="n">
        <f aca="false">E104+E103</f>
        <v>0</v>
      </c>
      <c r="F105" s="19" t="n">
        <f aca="false">F104+F103</f>
        <v>0</v>
      </c>
      <c r="G105" s="19" t="n">
        <f aca="false">G104+G103</f>
        <v>0</v>
      </c>
      <c r="H105" s="19" t="n">
        <f aca="false">H104+H103</f>
        <v>0</v>
      </c>
      <c r="I105" s="19" t="n">
        <f aca="false">I104+I103</f>
        <v>0</v>
      </c>
      <c r="J105" s="19" t="n">
        <f aca="false">J104+J103</f>
        <v>0</v>
      </c>
      <c r="K105" s="19" t="n">
        <f aca="false">K104+K103</f>
        <v>0</v>
      </c>
      <c r="L105" s="19" t="n">
        <f aca="false">L104+L103</f>
        <v>0</v>
      </c>
      <c r="M105" s="19" t="n">
        <f aca="false">M104+M103</f>
        <v>0</v>
      </c>
      <c r="N105" s="19" t="n">
        <f aca="false">N104+N103</f>
        <v>0</v>
      </c>
      <c r="O105" s="19" t="n">
        <f aca="false">O104+O103</f>
        <v>0</v>
      </c>
      <c r="P105" s="16" t="n">
        <f aca="false">SUM(D105:O105)</f>
        <v>0</v>
      </c>
      <c r="Q105" s="1"/>
      <c r="R105" s="1"/>
    </row>
    <row r="106" customFormat="false" ht="15.75" hidden="false" customHeight="true" outlineLevel="0" collapsed="false">
      <c r="A106" s="18" t="s">
        <v>42</v>
      </c>
      <c r="B106" s="14" t="s">
        <v>19</v>
      </c>
      <c r="C106" s="19" t="n">
        <f aca="false">C109+C112+C115+C118</f>
        <v>569.4</v>
      </c>
      <c r="D106" s="19" t="n">
        <f aca="false">D109+D112+D115+D118</f>
        <v>28984.1</v>
      </c>
      <c r="E106" s="19" t="n">
        <f aca="false">E109+E112+E115+E118</f>
        <v>29236.8</v>
      </c>
      <c r="F106" s="19" t="n">
        <f aca="false">F109+F112+F115+F118</f>
        <v>0</v>
      </c>
      <c r="G106" s="19" t="n">
        <f aca="false">G109+G112+G115+G118</f>
        <v>0</v>
      </c>
      <c r="H106" s="19" t="n">
        <f aca="false">H109+H112+H115+H118</f>
        <v>0</v>
      </c>
      <c r="I106" s="19" t="n">
        <f aca="false">I109+I112+I115+I118</f>
        <v>0</v>
      </c>
      <c r="J106" s="19" t="n">
        <f aca="false">J109+J112+J115+J118</f>
        <v>0</v>
      </c>
      <c r="K106" s="19" t="n">
        <f aca="false">K109+K112+K115+K118</f>
        <v>0</v>
      </c>
      <c r="L106" s="19" t="n">
        <f aca="false">L109+L112+L115+L118</f>
        <v>0</v>
      </c>
      <c r="M106" s="19" t="n">
        <f aca="false">M109+M112+M115+M118</f>
        <v>0</v>
      </c>
      <c r="N106" s="19" t="n">
        <f aca="false">N109+N112+N115+N118</f>
        <v>0</v>
      </c>
      <c r="O106" s="19" t="n">
        <f aca="false">O109+O112+O115+O118</f>
        <v>0</v>
      </c>
      <c r="P106" s="16" t="n">
        <f aca="false">SUM(D106:O106)</f>
        <v>58220.9</v>
      </c>
      <c r="Q106" s="1"/>
      <c r="R106" s="1"/>
    </row>
    <row r="107" customFormat="false" ht="22.5" hidden="false" customHeight="true" outlineLevel="0" collapsed="false">
      <c r="A107" s="18"/>
      <c r="B107" s="14" t="s">
        <v>20</v>
      </c>
      <c r="C107" s="19" t="n">
        <f aca="false">C110+C113+C116+C119</f>
        <v>856.9</v>
      </c>
      <c r="D107" s="19" t="n">
        <f aca="false">D110+D113+D116+D119</f>
        <v>8243.6</v>
      </c>
      <c r="E107" s="19" t="n">
        <f aca="false">E110+E113+E116+E119</f>
        <v>9801.2</v>
      </c>
      <c r="F107" s="19" t="n">
        <f aca="false">F110+F113+F116+F119</f>
        <v>0</v>
      </c>
      <c r="G107" s="19" t="n">
        <f aca="false">G110+G113+G116+G119</f>
        <v>0</v>
      </c>
      <c r="H107" s="19" t="n">
        <f aca="false">H110+H113+H116+H119</f>
        <v>0</v>
      </c>
      <c r="I107" s="19" t="n">
        <f aca="false">I110+I113+I116+I119</f>
        <v>0</v>
      </c>
      <c r="J107" s="19" t="n">
        <f aca="false">J110+J113+J116+J119</f>
        <v>0</v>
      </c>
      <c r="K107" s="19" t="n">
        <f aca="false">K110+K113+K116+K119</f>
        <v>0</v>
      </c>
      <c r="L107" s="19" t="n">
        <f aca="false">L110+L113+L116+L119</f>
        <v>0</v>
      </c>
      <c r="M107" s="19" t="n">
        <f aca="false">M110+M113+M116+M119</f>
        <v>0</v>
      </c>
      <c r="N107" s="19" t="n">
        <f aca="false">N110+N113+N116+N119</f>
        <v>0</v>
      </c>
      <c r="O107" s="19" t="n">
        <f aca="false">O110+O113+O116+O119</f>
        <v>0</v>
      </c>
      <c r="P107" s="16" t="n">
        <f aca="false">SUM(D107:O107)</f>
        <v>18044.8</v>
      </c>
      <c r="Q107" s="1"/>
      <c r="R107" s="1"/>
    </row>
    <row r="108" customFormat="false" ht="42.6" hidden="false" customHeight="true" outlineLevel="0" collapsed="false">
      <c r="A108" s="18"/>
      <c r="B108" s="17" t="s">
        <v>43</v>
      </c>
      <c r="C108" s="19" t="n">
        <f aca="false">C107+C106</f>
        <v>1426.3</v>
      </c>
      <c r="D108" s="19" t="n">
        <f aca="false">D107+D106</f>
        <v>37227.7</v>
      </c>
      <c r="E108" s="19" t="n">
        <f aca="false">E107+E106</f>
        <v>39038</v>
      </c>
      <c r="F108" s="19" t="n">
        <f aca="false">F107+F106</f>
        <v>0</v>
      </c>
      <c r="G108" s="19" t="n">
        <f aca="false">G107+G106</f>
        <v>0</v>
      </c>
      <c r="H108" s="19" t="n">
        <f aca="false">H107+H106</f>
        <v>0</v>
      </c>
      <c r="I108" s="19" t="n">
        <f aca="false">I107+I106</f>
        <v>0</v>
      </c>
      <c r="J108" s="19" t="n">
        <f aca="false">J107+J106</f>
        <v>0</v>
      </c>
      <c r="K108" s="19" t="n">
        <f aca="false">K107+K106</f>
        <v>0</v>
      </c>
      <c r="L108" s="19" t="n">
        <f aca="false">L107+L106</f>
        <v>0</v>
      </c>
      <c r="M108" s="19" t="n">
        <f aca="false">M107+M106</f>
        <v>0</v>
      </c>
      <c r="N108" s="19" t="n">
        <f aca="false">N107+N106</f>
        <v>0</v>
      </c>
      <c r="O108" s="19" t="n">
        <f aca="false">O107+O106</f>
        <v>0</v>
      </c>
      <c r="P108" s="16" t="n">
        <f aca="false">SUM(D108:O108)</f>
        <v>76265.7</v>
      </c>
      <c r="Q108" s="1"/>
      <c r="R108" s="1"/>
    </row>
    <row r="109" customFormat="false" ht="15.6" hidden="false" customHeight="true" outlineLevel="0" collapsed="false">
      <c r="A109" s="20" t="s">
        <v>21</v>
      </c>
      <c r="B109" s="14" t="s">
        <v>19</v>
      </c>
      <c r="C109" s="21" t="n">
        <v>13.6</v>
      </c>
      <c r="D109" s="21" t="n">
        <v>2029.9</v>
      </c>
      <c r="E109" s="21" t="n">
        <v>2058.8</v>
      </c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16" t="n">
        <f aca="false">SUM(D109:O109)</f>
        <v>4088.7</v>
      </c>
      <c r="Q109" s="1"/>
      <c r="R109" s="1"/>
    </row>
    <row r="110" customFormat="false" ht="15.6" hidden="false" customHeight="false" outlineLevel="0" collapsed="false">
      <c r="A110" s="20"/>
      <c r="B110" s="14" t="s">
        <v>20</v>
      </c>
      <c r="C110" s="21" t="n">
        <v>1.5</v>
      </c>
      <c r="D110" s="21" t="n">
        <v>627.5</v>
      </c>
      <c r="E110" s="21" t="n">
        <v>426</v>
      </c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16" t="n">
        <f aca="false">SUM(D110:O110)</f>
        <v>1053.5</v>
      </c>
      <c r="Q110" s="1"/>
      <c r="R110" s="1"/>
    </row>
    <row r="111" customFormat="false" ht="15.6" hidden="false" customHeight="false" outlineLevel="0" collapsed="false">
      <c r="A111" s="20"/>
      <c r="B111" s="17" t="s">
        <v>16</v>
      </c>
      <c r="C111" s="19" t="n">
        <f aca="false">C110+C109</f>
        <v>15.1</v>
      </c>
      <c r="D111" s="19" t="n">
        <f aca="false">D110+D109</f>
        <v>2657.4</v>
      </c>
      <c r="E111" s="19" t="n">
        <f aca="false">E110+E109</f>
        <v>2484.8</v>
      </c>
      <c r="F111" s="19" t="n">
        <f aca="false">F110+F109</f>
        <v>0</v>
      </c>
      <c r="G111" s="19" t="n">
        <f aca="false">G110+G109</f>
        <v>0</v>
      </c>
      <c r="H111" s="19" t="n">
        <f aca="false">H110+H109</f>
        <v>0</v>
      </c>
      <c r="I111" s="19" t="n">
        <f aca="false">I110+I109</f>
        <v>0</v>
      </c>
      <c r="J111" s="19" t="n">
        <f aca="false">J110+J109</f>
        <v>0</v>
      </c>
      <c r="K111" s="19" t="n">
        <f aca="false">K110+K109</f>
        <v>0</v>
      </c>
      <c r="L111" s="19" t="n">
        <f aca="false">L110+L109</f>
        <v>0</v>
      </c>
      <c r="M111" s="19" t="n">
        <f aca="false">M110+M109</f>
        <v>0</v>
      </c>
      <c r="N111" s="19" t="n">
        <f aca="false">N110+N109</f>
        <v>0</v>
      </c>
      <c r="O111" s="19" t="n">
        <f aca="false">O110+O109</f>
        <v>0</v>
      </c>
      <c r="P111" s="16" t="n">
        <f aca="false">SUM(D111:O111)</f>
        <v>5142.2</v>
      </c>
      <c r="Q111" s="1"/>
      <c r="R111" s="1"/>
    </row>
    <row r="112" customFormat="false" ht="15.6" hidden="false" customHeight="true" outlineLevel="0" collapsed="false">
      <c r="A112" s="20" t="s">
        <v>22</v>
      </c>
      <c r="B112" s="14" t="s">
        <v>19</v>
      </c>
      <c r="C112" s="21" t="n">
        <v>555.8</v>
      </c>
      <c r="D112" s="21" t="n">
        <v>20246</v>
      </c>
      <c r="E112" s="21" t="n">
        <v>20755</v>
      </c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16" t="n">
        <f aca="false">SUM(D112:O112)</f>
        <v>41001</v>
      </c>
      <c r="Q112" s="1"/>
      <c r="R112" s="1"/>
    </row>
    <row r="113" customFormat="false" ht="15.6" hidden="false" customHeight="false" outlineLevel="0" collapsed="false">
      <c r="A113" s="20"/>
      <c r="B113" s="14" t="s">
        <v>20</v>
      </c>
      <c r="C113" s="21" t="n">
        <v>855.4</v>
      </c>
      <c r="D113" s="21" t="n">
        <v>5734</v>
      </c>
      <c r="E113" s="21" t="n">
        <v>7411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16" t="n">
        <f aca="false">SUM(D113:O113)</f>
        <v>13145</v>
      </c>
      <c r="Q113" s="1"/>
      <c r="R113" s="1"/>
    </row>
    <row r="114" customFormat="false" ht="15.6" hidden="false" customHeight="false" outlineLevel="0" collapsed="false">
      <c r="A114" s="20"/>
      <c r="B114" s="17" t="s">
        <v>16</v>
      </c>
      <c r="C114" s="19" t="n">
        <f aca="false">C113+C112</f>
        <v>1411.2</v>
      </c>
      <c r="D114" s="19" t="n">
        <f aca="false">D113+D112</f>
        <v>25980</v>
      </c>
      <c r="E114" s="19" t="n">
        <f aca="false">E113+E112</f>
        <v>28166</v>
      </c>
      <c r="F114" s="19" t="n">
        <f aca="false">F113+F112</f>
        <v>0</v>
      </c>
      <c r="G114" s="19" t="n">
        <f aca="false">G113+G112</f>
        <v>0</v>
      </c>
      <c r="H114" s="19" t="n">
        <f aca="false">H113+H112</f>
        <v>0</v>
      </c>
      <c r="I114" s="19" t="n">
        <f aca="false">I113+I112</f>
        <v>0</v>
      </c>
      <c r="J114" s="19" t="n">
        <f aca="false">J113+J112</f>
        <v>0</v>
      </c>
      <c r="K114" s="19" t="n">
        <f aca="false">K113+K112</f>
        <v>0</v>
      </c>
      <c r="L114" s="19" t="n">
        <f aca="false">L113+L112</f>
        <v>0</v>
      </c>
      <c r="M114" s="19" t="n">
        <f aca="false">M113+M112</f>
        <v>0</v>
      </c>
      <c r="N114" s="19" t="n">
        <f aca="false">N113+N112</f>
        <v>0</v>
      </c>
      <c r="O114" s="19" t="n">
        <f aca="false">O113+O112</f>
        <v>0</v>
      </c>
      <c r="P114" s="16" t="n">
        <f aca="false">SUM(D114:O114)</f>
        <v>54146</v>
      </c>
      <c r="Q114" s="1"/>
      <c r="R114" s="1"/>
    </row>
    <row r="115" customFormat="false" ht="15.6" hidden="false" customHeight="true" outlineLevel="0" collapsed="false">
      <c r="A115" s="20" t="s">
        <v>23</v>
      </c>
      <c r="B115" s="14" t="s">
        <v>19</v>
      </c>
      <c r="C115" s="21" t="n">
        <v>0</v>
      </c>
      <c r="D115" s="21" t="n">
        <v>2120.4</v>
      </c>
      <c r="E115" s="21" t="n">
        <v>1866.1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16" t="n">
        <f aca="false">SUM(D115:O115)</f>
        <v>3986.5</v>
      </c>
      <c r="Q115" s="1"/>
      <c r="R115" s="1"/>
    </row>
    <row r="116" customFormat="false" ht="15.6" hidden="false" customHeight="false" outlineLevel="0" collapsed="false">
      <c r="A116" s="20"/>
      <c r="B116" s="14" t="s">
        <v>20</v>
      </c>
      <c r="C116" s="21" t="n">
        <v>0</v>
      </c>
      <c r="D116" s="21" t="n">
        <v>518.4</v>
      </c>
      <c r="E116" s="21" t="n">
        <v>586.2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16" t="n">
        <f aca="false">SUM(D116:O116)</f>
        <v>1104.6</v>
      </c>
      <c r="Q116" s="1"/>
      <c r="R116" s="1"/>
    </row>
    <row r="117" customFormat="false" ht="15.6" hidden="false" customHeight="false" outlineLevel="0" collapsed="false">
      <c r="A117" s="20"/>
      <c r="B117" s="17" t="s">
        <v>16</v>
      </c>
      <c r="C117" s="19" t="n">
        <f aca="false">C116+C115</f>
        <v>0</v>
      </c>
      <c r="D117" s="19" t="n">
        <f aca="false">D116+D115</f>
        <v>2638.8</v>
      </c>
      <c r="E117" s="19" t="n">
        <f aca="false">E116+E115</f>
        <v>2452.3</v>
      </c>
      <c r="F117" s="19" t="n">
        <f aca="false">F116+F115</f>
        <v>0</v>
      </c>
      <c r="G117" s="19" t="n">
        <f aca="false">G116+G115</f>
        <v>0</v>
      </c>
      <c r="H117" s="19" t="n">
        <f aca="false">H116+H115</f>
        <v>0</v>
      </c>
      <c r="I117" s="19" t="n">
        <f aca="false">I116+I115</f>
        <v>0</v>
      </c>
      <c r="J117" s="19" t="n">
        <f aca="false">J116+J115</f>
        <v>0</v>
      </c>
      <c r="K117" s="19" t="n">
        <f aca="false">K116+K115</f>
        <v>0</v>
      </c>
      <c r="L117" s="19" t="n">
        <f aca="false">L116+L115</f>
        <v>0</v>
      </c>
      <c r="M117" s="19" t="n">
        <f aca="false">M116+M115</f>
        <v>0</v>
      </c>
      <c r="N117" s="19" t="n">
        <f aca="false">N116+N115</f>
        <v>0</v>
      </c>
      <c r="O117" s="19" t="n">
        <f aca="false">O116+O115</f>
        <v>0</v>
      </c>
      <c r="P117" s="16" t="n">
        <f aca="false">SUM(D117:O117)</f>
        <v>5091.1</v>
      </c>
      <c r="Q117" s="1"/>
      <c r="R117" s="1"/>
    </row>
    <row r="118" customFormat="false" ht="15.6" hidden="false" customHeight="true" outlineLevel="0" collapsed="false">
      <c r="A118" s="20" t="s">
        <v>24</v>
      </c>
      <c r="B118" s="14" t="s">
        <v>19</v>
      </c>
      <c r="C118" s="21" t="n">
        <v>0</v>
      </c>
      <c r="D118" s="21" t="n">
        <v>4587.8</v>
      </c>
      <c r="E118" s="21" t="n">
        <v>4556.9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16" t="n">
        <f aca="false">SUM(D118:O118)</f>
        <v>9144.7</v>
      </c>
      <c r="Q118" s="1"/>
      <c r="R118" s="1"/>
    </row>
    <row r="119" customFormat="false" ht="15.6" hidden="false" customHeight="false" outlineLevel="0" collapsed="false">
      <c r="A119" s="20"/>
      <c r="B119" s="14" t="s">
        <v>20</v>
      </c>
      <c r="C119" s="21" t="n">
        <v>0</v>
      </c>
      <c r="D119" s="21" t="n">
        <v>1363.7</v>
      </c>
      <c r="E119" s="21" t="n">
        <v>1378</v>
      </c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16" t="n">
        <f aca="false">SUM(D119:O119)</f>
        <v>2741.7</v>
      </c>
      <c r="Q119" s="1"/>
      <c r="R119" s="1"/>
    </row>
    <row r="120" customFormat="false" ht="15.6" hidden="false" customHeight="false" outlineLevel="0" collapsed="false">
      <c r="A120" s="20"/>
      <c r="B120" s="17" t="s">
        <v>43</v>
      </c>
      <c r="C120" s="19" t="n">
        <f aca="false">C119+C118</f>
        <v>0</v>
      </c>
      <c r="D120" s="19" t="n">
        <f aca="false">D119+D118</f>
        <v>5951.5</v>
      </c>
      <c r="E120" s="19" t="n">
        <f aca="false">E119+E118</f>
        <v>5934.9</v>
      </c>
      <c r="F120" s="19" t="n">
        <f aca="false">F119+F118</f>
        <v>0</v>
      </c>
      <c r="G120" s="19" t="n">
        <f aca="false">G119+G118</f>
        <v>0</v>
      </c>
      <c r="H120" s="19" t="n">
        <f aca="false">H119+H118</f>
        <v>0</v>
      </c>
      <c r="I120" s="19" t="n">
        <f aca="false">I119+I118</f>
        <v>0</v>
      </c>
      <c r="J120" s="19" t="n">
        <f aca="false">J119+J118</f>
        <v>0</v>
      </c>
      <c r="K120" s="19" t="n">
        <f aca="false">K119+K118</f>
        <v>0</v>
      </c>
      <c r="L120" s="19" t="n">
        <f aca="false">L119+L118</f>
        <v>0</v>
      </c>
      <c r="M120" s="19" t="n">
        <f aca="false">M119+M118</f>
        <v>0</v>
      </c>
      <c r="N120" s="19" t="n">
        <f aca="false">N119+N118</f>
        <v>0</v>
      </c>
      <c r="O120" s="19" t="n">
        <f aca="false">O119+O118</f>
        <v>0</v>
      </c>
      <c r="P120" s="16" t="n">
        <f aca="false">SUM(D120:O120)</f>
        <v>11886.4</v>
      </c>
      <c r="Q120" s="1"/>
      <c r="R120" s="1"/>
    </row>
    <row r="121" customFormat="false" ht="15.6" hidden="false" customHeight="true" outlineLevel="0" collapsed="false">
      <c r="A121" s="29" t="s">
        <v>44</v>
      </c>
      <c r="B121" s="14" t="s">
        <v>19</v>
      </c>
      <c r="C121" s="19" t="n">
        <f aca="false">C124+C127+C130+C133</f>
        <v>0</v>
      </c>
      <c r="D121" s="19" t="n">
        <f aca="false">D124+D127+D130+D133</f>
        <v>0</v>
      </c>
      <c r="E121" s="19" t="n">
        <f aca="false">E124+E127+E130+E133</f>
        <v>0</v>
      </c>
      <c r="F121" s="19" t="n">
        <f aca="false">F124+F127+F130+F133</f>
        <v>0</v>
      </c>
      <c r="G121" s="19" t="n">
        <f aca="false">G124+G127+G130+G133</f>
        <v>0</v>
      </c>
      <c r="H121" s="19" t="n">
        <f aca="false">H124+H127+H130+H133</f>
        <v>0</v>
      </c>
      <c r="I121" s="19" t="n">
        <f aca="false">I124+I127+I130+I133</f>
        <v>0</v>
      </c>
      <c r="J121" s="19" t="n">
        <f aca="false">J124+J127+J130+J133</f>
        <v>0</v>
      </c>
      <c r="K121" s="19" t="n">
        <f aca="false">K124+K127+K130+K133</f>
        <v>0</v>
      </c>
      <c r="L121" s="19" t="n">
        <f aca="false">L124+L127+L130+L133</f>
        <v>0</v>
      </c>
      <c r="M121" s="19" t="n">
        <f aca="false">M124+M127+M130+M133</f>
        <v>0</v>
      </c>
      <c r="N121" s="19" t="n">
        <f aca="false">N124+N127+N130+N133</f>
        <v>0</v>
      </c>
      <c r="O121" s="19" t="n">
        <f aca="false">O124+O127+O130+O133</f>
        <v>0</v>
      </c>
      <c r="P121" s="16" t="n">
        <f aca="false">SUM(D121:O121)</f>
        <v>0</v>
      </c>
      <c r="Q121" s="1"/>
      <c r="R121" s="1"/>
    </row>
    <row r="122" customFormat="false" ht="15.6" hidden="false" customHeight="false" outlineLevel="0" collapsed="false">
      <c r="A122" s="29"/>
      <c r="B122" s="14" t="s">
        <v>20</v>
      </c>
      <c r="C122" s="19" t="n">
        <f aca="false">C125+C128+C131+C134</f>
        <v>0</v>
      </c>
      <c r="D122" s="19" t="n">
        <f aca="false">D125+D128+D131+D134</f>
        <v>0</v>
      </c>
      <c r="E122" s="19" t="n">
        <f aca="false">E125+E128+E131+E134</f>
        <v>0</v>
      </c>
      <c r="F122" s="19" t="n">
        <f aca="false">F125+F128+F131+F134</f>
        <v>0</v>
      </c>
      <c r="G122" s="19" t="n">
        <f aca="false">G125+G128+G131+G134</f>
        <v>0</v>
      </c>
      <c r="H122" s="19" t="n">
        <f aca="false">H125+H128+H131+H134</f>
        <v>0</v>
      </c>
      <c r="I122" s="19" t="n">
        <f aca="false">I125+I128+I131+I134</f>
        <v>0</v>
      </c>
      <c r="J122" s="19" t="n">
        <f aca="false">J125+J128+J131+J134</f>
        <v>0</v>
      </c>
      <c r="K122" s="19" t="n">
        <f aca="false">K125+K128+K131+K134</f>
        <v>0</v>
      </c>
      <c r="L122" s="19" t="n">
        <f aca="false">L125+L128+L131+L134</f>
        <v>0</v>
      </c>
      <c r="M122" s="19" t="n">
        <f aca="false">M125+M128+M131+M134</f>
        <v>0</v>
      </c>
      <c r="N122" s="19" t="n">
        <f aca="false">N125+N128+N131+N134</f>
        <v>0</v>
      </c>
      <c r="O122" s="19" t="n">
        <f aca="false">O125+O128+O131+O134</f>
        <v>0</v>
      </c>
      <c r="P122" s="16" t="n">
        <f aca="false">SUM(D122:O122)</f>
        <v>0</v>
      </c>
      <c r="Q122" s="1"/>
      <c r="R122" s="1"/>
    </row>
    <row r="123" customFormat="false" ht="15.6" hidden="false" customHeight="false" outlineLevel="0" collapsed="false">
      <c r="A123" s="29"/>
      <c r="B123" s="17" t="s">
        <v>43</v>
      </c>
      <c r="C123" s="19" t="n">
        <f aca="false">C122+C121</f>
        <v>0</v>
      </c>
      <c r="D123" s="19" t="n">
        <f aca="false">D122+D121</f>
        <v>0</v>
      </c>
      <c r="E123" s="19" t="n">
        <f aca="false">E122+E121</f>
        <v>0</v>
      </c>
      <c r="F123" s="19" t="n">
        <f aca="false">F122+F121</f>
        <v>0</v>
      </c>
      <c r="G123" s="19" t="n">
        <f aca="false">G122+G121</f>
        <v>0</v>
      </c>
      <c r="H123" s="19" t="n">
        <f aca="false">H122+H121</f>
        <v>0</v>
      </c>
      <c r="I123" s="19" t="n">
        <f aca="false">I122+I121</f>
        <v>0</v>
      </c>
      <c r="J123" s="19" t="n">
        <f aca="false">J122+J121</f>
        <v>0</v>
      </c>
      <c r="K123" s="19" t="n">
        <f aca="false">K122+K121</f>
        <v>0</v>
      </c>
      <c r="L123" s="19" t="n">
        <f aca="false">L122+L121</f>
        <v>0</v>
      </c>
      <c r="M123" s="19" t="n">
        <f aca="false">M122+M121</f>
        <v>0</v>
      </c>
      <c r="N123" s="19" t="n">
        <f aca="false">N122+N121</f>
        <v>0</v>
      </c>
      <c r="O123" s="19" t="n">
        <f aca="false">O122+O121</f>
        <v>0</v>
      </c>
      <c r="P123" s="16" t="n">
        <f aca="false">SUM(D123:O123)</f>
        <v>0</v>
      </c>
      <c r="Q123" s="1"/>
      <c r="R123" s="1"/>
    </row>
    <row r="124" customFormat="false" ht="15.6" hidden="false" customHeight="true" outlineLevel="0" collapsed="false">
      <c r="A124" s="20" t="s">
        <v>21</v>
      </c>
      <c r="B124" s="14" t="s">
        <v>19</v>
      </c>
      <c r="C124" s="21"/>
      <c r="D124" s="21"/>
      <c r="E124" s="21"/>
      <c r="F124" s="21"/>
      <c r="G124" s="21"/>
      <c r="H124" s="21"/>
      <c r="I124" s="21"/>
      <c r="J124" s="21" t="n">
        <v>0</v>
      </c>
      <c r="K124" s="21" t="n">
        <v>0</v>
      </c>
      <c r="L124" s="21" t="n">
        <v>0</v>
      </c>
      <c r="M124" s="21"/>
      <c r="N124" s="21"/>
      <c r="O124" s="21"/>
      <c r="P124" s="16" t="n">
        <f aca="false">SUM(D124:O124)</f>
        <v>0</v>
      </c>
      <c r="Q124" s="1"/>
      <c r="R124" s="1"/>
    </row>
    <row r="125" customFormat="false" ht="15.6" hidden="false" customHeight="false" outlineLevel="0" collapsed="false">
      <c r="A125" s="20"/>
      <c r="B125" s="14" t="s">
        <v>20</v>
      </c>
      <c r="C125" s="21"/>
      <c r="D125" s="21"/>
      <c r="E125" s="21"/>
      <c r="F125" s="21"/>
      <c r="G125" s="21"/>
      <c r="H125" s="21"/>
      <c r="I125" s="21"/>
      <c r="J125" s="21" t="n">
        <v>0</v>
      </c>
      <c r="K125" s="21" t="n">
        <v>0</v>
      </c>
      <c r="L125" s="21" t="n">
        <v>0</v>
      </c>
      <c r="M125" s="21"/>
      <c r="N125" s="21"/>
      <c r="O125" s="21"/>
      <c r="P125" s="16" t="n">
        <f aca="false">SUM(D125:O125)</f>
        <v>0</v>
      </c>
      <c r="Q125" s="1"/>
      <c r="R125" s="1"/>
    </row>
    <row r="126" customFormat="false" ht="15.6" hidden="false" customHeight="false" outlineLevel="0" collapsed="false">
      <c r="A126" s="20"/>
      <c r="B126" s="17" t="s">
        <v>16</v>
      </c>
      <c r="C126" s="19" t="n">
        <f aca="false">C125+C124</f>
        <v>0</v>
      </c>
      <c r="D126" s="19" t="n">
        <f aca="false">D125+D124</f>
        <v>0</v>
      </c>
      <c r="E126" s="19" t="n">
        <f aca="false">E125+E124</f>
        <v>0</v>
      </c>
      <c r="F126" s="19" t="n">
        <f aca="false">F125+F124</f>
        <v>0</v>
      </c>
      <c r="G126" s="19" t="n">
        <f aca="false">G125+G124</f>
        <v>0</v>
      </c>
      <c r="H126" s="19" t="n">
        <f aca="false">H125+H124</f>
        <v>0</v>
      </c>
      <c r="I126" s="19" t="n">
        <f aca="false">I125+I124</f>
        <v>0</v>
      </c>
      <c r="J126" s="19" t="n">
        <f aca="false">J125+J124</f>
        <v>0</v>
      </c>
      <c r="K126" s="19" t="n">
        <f aca="false">K125+K124</f>
        <v>0</v>
      </c>
      <c r="L126" s="19" t="n">
        <f aca="false">L125+L124</f>
        <v>0</v>
      </c>
      <c r="M126" s="19" t="n">
        <f aca="false">M125+M124</f>
        <v>0</v>
      </c>
      <c r="N126" s="19" t="n">
        <f aca="false">N125+N124</f>
        <v>0</v>
      </c>
      <c r="O126" s="19" t="n">
        <f aca="false">O125+O124</f>
        <v>0</v>
      </c>
      <c r="P126" s="16" t="n">
        <f aca="false">SUM(D126:O126)</f>
        <v>0</v>
      </c>
      <c r="Q126" s="1"/>
      <c r="R126" s="1"/>
    </row>
    <row r="127" customFormat="false" ht="15.6" hidden="false" customHeight="true" outlineLevel="0" collapsed="false">
      <c r="A127" s="20" t="s">
        <v>22</v>
      </c>
      <c r="B127" s="14" t="s">
        <v>19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16" t="n">
        <f aca="false">SUM(D127:O127)</f>
        <v>0</v>
      </c>
      <c r="Q127" s="1"/>
      <c r="R127" s="1"/>
    </row>
    <row r="128" customFormat="false" ht="15.6" hidden="false" customHeight="false" outlineLevel="0" collapsed="false">
      <c r="A128" s="20"/>
      <c r="B128" s="14" t="s">
        <v>20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16" t="n">
        <f aca="false">SUM(D128:O128)</f>
        <v>0</v>
      </c>
      <c r="Q128" s="1"/>
      <c r="R128" s="1"/>
    </row>
    <row r="129" customFormat="false" ht="15.6" hidden="false" customHeight="false" outlineLevel="0" collapsed="false">
      <c r="A129" s="20"/>
      <c r="B129" s="17" t="s">
        <v>16</v>
      </c>
      <c r="C129" s="19" t="n">
        <f aca="false">C128+C127</f>
        <v>0</v>
      </c>
      <c r="D129" s="19" t="n">
        <f aca="false">D128+D127</f>
        <v>0</v>
      </c>
      <c r="E129" s="19" t="n">
        <f aca="false">E128+E127</f>
        <v>0</v>
      </c>
      <c r="F129" s="19" t="n">
        <f aca="false">F128+F127</f>
        <v>0</v>
      </c>
      <c r="G129" s="19" t="n">
        <f aca="false">G128+G127</f>
        <v>0</v>
      </c>
      <c r="H129" s="19" t="n">
        <f aca="false">H128+H127</f>
        <v>0</v>
      </c>
      <c r="I129" s="19" t="n">
        <f aca="false">I128+I127</f>
        <v>0</v>
      </c>
      <c r="J129" s="19" t="n">
        <f aca="false">J128+J127</f>
        <v>0</v>
      </c>
      <c r="K129" s="19" t="n">
        <f aca="false">K128+K127</f>
        <v>0</v>
      </c>
      <c r="L129" s="19" t="n">
        <f aca="false">L128+L127</f>
        <v>0</v>
      </c>
      <c r="M129" s="19" t="n">
        <f aca="false">M128+M127</f>
        <v>0</v>
      </c>
      <c r="N129" s="19" t="n">
        <f aca="false">N128+N127</f>
        <v>0</v>
      </c>
      <c r="O129" s="19" t="n">
        <f aca="false">O128+O127</f>
        <v>0</v>
      </c>
      <c r="P129" s="16" t="n">
        <f aca="false">SUM(D129:O129)</f>
        <v>0</v>
      </c>
      <c r="Q129" s="1"/>
      <c r="R129" s="1"/>
    </row>
    <row r="130" customFormat="false" ht="15.6" hidden="false" customHeight="true" outlineLevel="0" collapsed="false">
      <c r="A130" s="20" t="s">
        <v>23</v>
      </c>
      <c r="B130" s="14" t="s">
        <v>19</v>
      </c>
      <c r="C130" s="21"/>
      <c r="D130" s="21"/>
      <c r="E130" s="21"/>
      <c r="F130" s="21"/>
      <c r="G130" s="21"/>
      <c r="H130" s="21"/>
      <c r="I130" s="21"/>
      <c r="J130" s="21" t="n">
        <v>0</v>
      </c>
      <c r="K130" s="21" t="n">
        <v>0</v>
      </c>
      <c r="L130" s="21" t="n">
        <v>0</v>
      </c>
      <c r="M130" s="21" t="n">
        <v>0</v>
      </c>
      <c r="N130" s="21"/>
      <c r="O130" s="21"/>
      <c r="P130" s="16" t="n">
        <f aca="false">SUM(D130:O130)</f>
        <v>0</v>
      </c>
      <c r="Q130" s="1"/>
      <c r="R130" s="1"/>
    </row>
    <row r="131" customFormat="false" ht="15.6" hidden="false" customHeight="false" outlineLevel="0" collapsed="false">
      <c r="A131" s="20"/>
      <c r="B131" s="14" t="s">
        <v>20</v>
      </c>
      <c r="C131" s="21"/>
      <c r="D131" s="21"/>
      <c r="E131" s="21"/>
      <c r="F131" s="21"/>
      <c r="G131" s="21"/>
      <c r="H131" s="21"/>
      <c r="I131" s="21"/>
      <c r="J131" s="21" t="n">
        <v>0</v>
      </c>
      <c r="K131" s="21" t="n">
        <v>0</v>
      </c>
      <c r="L131" s="21" t="n">
        <v>0</v>
      </c>
      <c r="M131" s="21" t="n">
        <v>0</v>
      </c>
      <c r="N131" s="21"/>
      <c r="O131" s="21"/>
      <c r="P131" s="16" t="n">
        <f aca="false">SUM(D131:O131)</f>
        <v>0</v>
      </c>
      <c r="Q131" s="1"/>
      <c r="R131" s="1"/>
    </row>
    <row r="132" customFormat="false" ht="15.6" hidden="false" customHeight="false" outlineLevel="0" collapsed="false">
      <c r="A132" s="20"/>
      <c r="B132" s="17" t="s">
        <v>16</v>
      </c>
      <c r="C132" s="19" t="n">
        <f aca="false">C131+C130</f>
        <v>0</v>
      </c>
      <c r="D132" s="19" t="n">
        <f aca="false">D131+D130</f>
        <v>0</v>
      </c>
      <c r="E132" s="19" t="n">
        <f aca="false">E131+E130</f>
        <v>0</v>
      </c>
      <c r="F132" s="19" t="n">
        <f aca="false">F131+F130</f>
        <v>0</v>
      </c>
      <c r="G132" s="19" t="n">
        <f aca="false">G131+G130</f>
        <v>0</v>
      </c>
      <c r="H132" s="19" t="n">
        <f aca="false">H131+H130</f>
        <v>0</v>
      </c>
      <c r="I132" s="19" t="n">
        <f aca="false">I131+I130</f>
        <v>0</v>
      </c>
      <c r="J132" s="19" t="n">
        <f aca="false">J131+J130</f>
        <v>0</v>
      </c>
      <c r="K132" s="19" t="n">
        <f aca="false">K131+K130</f>
        <v>0</v>
      </c>
      <c r="L132" s="19" t="n">
        <f aca="false">L131+L130</f>
        <v>0</v>
      </c>
      <c r="M132" s="19" t="n">
        <f aca="false">M131+M130</f>
        <v>0</v>
      </c>
      <c r="N132" s="19" t="n">
        <f aca="false">N131+N130</f>
        <v>0</v>
      </c>
      <c r="O132" s="19" t="n">
        <f aca="false">O131+O130</f>
        <v>0</v>
      </c>
      <c r="P132" s="16" t="n">
        <f aca="false">SUM(D132:O132)</f>
        <v>0</v>
      </c>
      <c r="Q132" s="1"/>
      <c r="R132" s="1"/>
    </row>
    <row r="133" customFormat="false" ht="15.6" hidden="false" customHeight="true" outlineLevel="0" collapsed="false">
      <c r="A133" s="20" t="s">
        <v>24</v>
      </c>
      <c r="B133" s="14" t="s">
        <v>19</v>
      </c>
      <c r="C133" s="21"/>
      <c r="D133" s="21"/>
      <c r="E133" s="21"/>
      <c r="F133" s="21"/>
      <c r="G133" s="21"/>
      <c r="H133" s="21"/>
      <c r="I133" s="21"/>
      <c r="J133" s="21" t="n">
        <v>0</v>
      </c>
      <c r="K133" s="21" t="n">
        <v>0</v>
      </c>
      <c r="L133" s="21" t="n">
        <v>0</v>
      </c>
      <c r="M133" s="21" t="n">
        <v>0</v>
      </c>
      <c r="N133" s="21"/>
      <c r="O133" s="21"/>
      <c r="P133" s="16" t="n">
        <f aca="false">SUM(D133:O133)</f>
        <v>0</v>
      </c>
      <c r="Q133" s="1"/>
      <c r="R133" s="1"/>
    </row>
    <row r="134" customFormat="false" ht="15.6" hidden="false" customHeight="false" outlineLevel="0" collapsed="false">
      <c r="A134" s="20"/>
      <c r="B134" s="14" t="s">
        <v>20</v>
      </c>
      <c r="C134" s="21"/>
      <c r="D134" s="21"/>
      <c r="E134" s="21"/>
      <c r="F134" s="21"/>
      <c r="G134" s="21"/>
      <c r="H134" s="21"/>
      <c r="I134" s="21"/>
      <c r="J134" s="21" t="n">
        <v>0</v>
      </c>
      <c r="K134" s="21" t="n">
        <v>0</v>
      </c>
      <c r="L134" s="21" t="n">
        <v>0</v>
      </c>
      <c r="M134" s="21" t="n">
        <v>0</v>
      </c>
      <c r="N134" s="21"/>
      <c r="O134" s="21"/>
      <c r="P134" s="16" t="n">
        <f aca="false">SUM(D134:O134)</f>
        <v>0</v>
      </c>
      <c r="Q134" s="1"/>
      <c r="R134" s="1"/>
    </row>
    <row r="135" customFormat="false" ht="15.6" hidden="false" customHeight="false" outlineLevel="0" collapsed="false">
      <c r="A135" s="20"/>
      <c r="B135" s="17" t="s">
        <v>43</v>
      </c>
      <c r="C135" s="19" t="n">
        <f aca="false">C134+C133</f>
        <v>0</v>
      </c>
      <c r="D135" s="19" t="n">
        <f aca="false">D134+D133</f>
        <v>0</v>
      </c>
      <c r="E135" s="19" t="n">
        <f aca="false">E134+E133</f>
        <v>0</v>
      </c>
      <c r="F135" s="19" t="n">
        <f aca="false">F134+F133</f>
        <v>0</v>
      </c>
      <c r="G135" s="19" t="n">
        <f aca="false">G134+G133</f>
        <v>0</v>
      </c>
      <c r="H135" s="19" t="n">
        <f aca="false">H134+H133</f>
        <v>0</v>
      </c>
      <c r="I135" s="19" t="n">
        <f aca="false">I134+I133</f>
        <v>0</v>
      </c>
      <c r="J135" s="19" t="n">
        <f aca="false">J134+J133</f>
        <v>0</v>
      </c>
      <c r="K135" s="19" t="n">
        <f aca="false">K134+K133</f>
        <v>0</v>
      </c>
      <c r="L135" s="19" t="n">
        <f aca="false">L134+L133</f>
        <v>0</v>
      </c>
      <c r="M135" s="19" t="n">
        <f aca="false">M134+M133</f>
        <v>0</v>
      </c>
      <c r="N135" s="19" t="n">
        <f aca="false">N134+N133</f>
        <v>0</v>
      </c>
      <c r="O135" s="19" t="n">
        <f aca="false">O134+O133</f>
        <v>0</v>
      </c>
      <c r="P135" s="16" t="n">
        <f aca="false">SUM(D135:O135)</f>
        <v>0</v>
      </c>
      <c r="Q135" s="1"/>
      <c r="R135" s="1"/>
    </row>
    <row r="136" s="32" customFormat="true" ht="15.75" hidden="false" customHeight="true" outlineLevel="0" collapsed="false">
      <c r="A136" s="30" t="s">
        <v>45</v>
      </c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1"/>
      <c r="R136" s="31"/>
    </row>
    <row r="137" s="32" customFormat="true" ht="15.6" hidden="false" customHeight="true" outlineLevel="0" collapsed="false">
      <c r="A137" s="30" t="s">
        <v>46</v>
      </c>
      <c r="B137" s="33" t="s">
        <v>19</v>
      </c>
      <c r="C137" s="34" t="s">
        <v>47</v>
      </c>
      <c r="D137" s="35" t="n">
        <f aca="false">D140+D143+D146+D149</f>
        <v>18780.9</v>
      </c>
      <c r="E137" s="35" t="n">
        <f aca="false">E140+E143+E146+E149</f>
        <v>52263.4</v>
      </c>
      <c r="F137" s="35" t="n">
        <f aca="false">F140+F143+F146+F149</f>
        <v>0</v>
      </c>
      <c r="G137" s="35" t="n">
        <f aca="false">G140+G143+G146+G149</f>
        <v>0</v>
      </c>
      <c r="H137" s="35" t="n">
        <f aca="false">H140+H143+H146+H149</f>
        <v>0</v>
      </c>
      <c r="I137" s="35" t="n">
        <f aca="false">I140+I143+I146+I149</f>
        <v>0</v>
      </c>
      <c r="J137" s="35" t="n">
        <f aca="false">J140+J143+J146+J149</f>
        <v>0</v>
      </c>
      <c r="K137" s="35" t="n">
        <f aca="false">K140+K143+K146+K149</f>
        <v>0</v>
      </c>
      <c r="L137" s="35" t="n">
        <f aca="false">L140+L143+L146+L149</f>
        <v>0</v>
      </c>
      <c r="M137" s="35" t="n">
        <f aca="false">M140+M143+M146+M149</f>
        <v>0</v>
      </c>
      <c r="N137" s="35" t="n">
        <f aca="false">N140+N143+N146+N149</f>
        <v>0</v>
      </c>
      <c r="O137" s="35" t="n">
        <f aca="false">O140+O143+O146+O149</f>
        <v>0</v>
      </c>
      <c r="P137" s="36" t="n">
        <f aca="false">SUM(D137:O137)</f>
        <v>71044.3</v>
      </c>
      <c r="Q137" s="31"/>
      <c r="R137" s="31"/>
    </row>
    <row r="138" s="32" customFormat="true" ht="15.6" hidden="false" customHeight="false" outlineLevel="0" collapsed="false">
      <c r="A138" s="30"/>
      <c r="B138" s="33" t="s">
        <v>20</v>
      </c>
      <c r="C138" s="34" t="s">
        <v>47</v>
      </c>
      <c r="D138" s="35" t="n">
        <f aca="false">D141+D144+D147+D150</f>
        <v>492.5</v>
      </c>
      <c r="E138" s="35" t="n">
        <f aca="false">E141+E144+E147+E150</f>
        <v>16099.4</v>
      </c>
      <c r="F138" s="35" t="n">
        <f aca="false">F141+F144+F147+F150</f>
        <v>0</v>
      </c>
      <c r="G138" s="35" t="n">
        <f aca="false">G141+G144+G147+G150</f>
        <v>0</v>
      </c>
      <c r="H138" s="35" t="n">
        <f aca="false">H141+H144+H147+H150</f>
        <v>0</v>
      </c>
      <c r="I138" s="35" t="n">
        <f aca="false">I141+I144+I147+I150</f>
        <v>0</v>
      </c>
      <c r="J138" s="35" t="n">
        <f aca="false">J141+J144+J147+J150</f>
        <v>0</v>
      </c>
      <c r="K138" s="35" t="n">
        <f aca="false">K141+K144+K147+K150</f>
        <v>0</v>
      </c>
      <c r="L138" s="35" t="n">
        <f aca="false">L141+L144+L147+L150</f>
        <v>0</v>
      </c>
      <c r="M138" s="35" t="n">
        <f aca="false">M141+M144+M147+M150</f>
        <v>0</v>
      </c>
      <c r="N138" s="35" t="n">
        <f aca="false">N141+N144+N147+N150</f>
        <v>0</v>
      </c>
      <c r="O138" s="35" t="n">
        <f aca="false">O141+O144+O147+O150</f>
        <v>0</v>
      </c>
      <c r="P138" s="36" t="n">
        <f aca="false">SUM(D138:O138)</f>
        <v>16591.9</v>
      </c>
      <c r="Q138" s="31"/>
      <c r="R138" s="31"/>
    </row>
    <row r="139" s="32" customFormat="true" ht="15.6" hidden="false" customHeight="false" outlineLevel="0" collapsed="false">
      <c r="A139" s="30"/>
      <c r="B139" s="37" t="s">
        <v>16</v>
      </c>
      <c r="C139" s="34" t="s">
        <v>47</v>
      </c>
      <c r="D139" s="35" t="n">
        <f aca="false">D138+D137</f>
        <v>19273.4</v>
      </c>
      <c r="E139" s="35" t="n">
        <f aca="false">E138+E137</f>
        <v>68362.8</v>
      </c>
      <c r="F139" s="35" t="n">
        <f aca="false">F138+F137</f>
        <v>0</v>
      </c>
      <c r="G139" s="35" t="n">
        <f aca="false">G138+G137</f>
        <v>0</v>
      </c>
      <c r="H139" s="35" t="n">
        <f aca="false">H138+H137</f>
        <v>0</v>
      </c>
      <c r="I139" s="35" t="n">
        <f aca="false">I138+I137</f>
        <v>0</v>
      </c>
      <c r="J139" s="35" t="n">
        <f aca="false">J138+J137</f>
        <v>0</v>
      </c>
      <c r="K139" s="35" t="n">
        <f aca="false">K138+K137</f>
        <v>0</v>
      </c>
      <c r="L139" s="35" t="n">
        <f aca="false">L138+L137</f>
        <v>0</v>
      </c>
      <c r="M139" s="35" t="n">
        <f aca="false">M138+M137</f>
        <v>0</v>
      </c>
      <c r="N139" s="35" t="n">
        <f aca="false">N138+N137</f>
        <v>0</v>
      </c>
      <c r="O139" s="35" t="n">
        <f aca="false">O138+O137</f>
        <v>0</v>
      </c>
      <c r="P139" s="36" t="n">
        <f aca="false">SUM(D139:O139)</f>
        <v>87636.2</v>
      </c>
      <c r="Q139" s="31"/>
      <c r="R139" s="31"/>
    </row>
    <row r="140" s="32" customFormat="true" ht="15.6" hidden="false" customHeight="true" outlineLevel="0" collapsed="false">
      <c r="A140" s="38" t="s">
        <v>21</v>
      </c>
      <c r="B140" s="33" t="s">
        <v>19</v>
      </c>
      <c r="C140" s="34" t="s">
        <v>47</v>
      </c>
      <c r="D140" s="35" t="n">
        <f aca="false">D155+D167+D176+D182+D191+D203+D206+D239+D254</f>
        <v>2354</v>
      </c>
      <c r="E140" s="35" t="n">
        <f aca="false">E155+E167+E176+E182+E191+E203+E206+E239+E254</f>
        <v>6216.3</v>
      </c>
      <c r="F140" s="35" t="n">
        <f aca="false">F155+F167+F176+F182+F191+F203+F206+F239+F254</f>
        <v>0</v>
      </c>
      <c r="G140" s="35" t="n">
        <f aca="false">G155+G167+G176+G182+G191+G203+G206+G239+G254</f>
        <v>0</v>
      </c>
      <c r="H140" s="35" t="n">
        <f aca="false">H155+H167+H176+H182+H191+H203+H206+H239+H254</f>
        <v>0</v>
      </c>
      <c r="I140" s="35" t="n">
        <f aca="false">I155+I167+I176+I182+I191+I203+I206+I239+I254</f>
        <v>0</v>
      </c>
      <c r="J140" s="35" t="n">
        <f aca="false">J155+J167+J176+J182+J191+J203+J206+J239+J254</f>
        <v>0</v>
      </c>
      <c r="K140" s="35" t="n">
        <f aca="false">K155+K167+K176+K182+K191+K203+K206+K239+K254</f>
        <v>0</v>
      </c>
      <c r="L140" s="35" t="n">
        <f aca="false">L155+L167+L176+L182+L191+L203+L206+L239+L254</f>
        <v>0</v>
      </c>
      <c r="M140" s="35" t="n">
        <f aca="false">M155+M167+M176+M182+M191+M203+M206+M239+M254</f>
        <v>0</v>
      </c>
      <c r="N140" s="35" t="n">
        <f aca="false">N155+N167+N176+N182+N191+N203+N206+N239+N254</f>
        <v>0</v>
      </c>
      <c r="O140" s="35" t="n">
        <f aca="false">O155+O167+O176+O182+O191+O203+O206+O239+O254</f>
        <v>0</v>
      </c>
      <c r="P140" s="39" t="n">
        <f aca="false">SUM(D140:O140)</f>
        <v>8570.3</v>
      </c>
      <c r="Q140" s="31"/>
      <c r="R140" s="31"/>
    </row>
    <row r="141" s="32" customFormat="true" ht="15.6" hidden="false" customHeight="false" outlineLevel="0" collapsed="false">
      <c r="A141" s="38"/>
      <c r="B141" s="33" t="s">
        <v>20</v>
      </c>
      <c r="C141" s="34" t="s">
        <v>47</v>
      </c>
      <c r="D141" s="35" t="n">
        <f aca="false">D156+D168+D177+D183+D192+D204+D207+D240+D255</f>
        <v>-30.3</v>
      </c>
      <c r="E141" s="35" t="n">
        <f aca="false">E156+E168+E177+E183+E192+E204+E207+E240+E255</f>
        <v>1914.7</v>
      </c>
      <c r="F141" s="35" t="n">
        <f aca="false">F156+F168+F177+F183+F192+F204+F207+F240+F255</f>
        <v>0</v>
      </c>
      <c r="G141" s="35" t="n">
        <f aca="false">G156+G168+G177+G183+G192+G204+G207+G240+G255</f>
        <v>0</v>
      </c>
      <c r="H141" s="35" t="n">
        <f aca="false">H156+H168+H177+H183+H192+H204+H207+H240+H255</f>
        <v>0</v>
      </c>
      <c r="I141" s="35" t="n">
        <f aca="false">I156+I168+I177+I183+I192+I204+I207+I240+I255</f>
        <v>0</v>
      </c>
      <c r="J141" s="35" t="n">
        <f aca="false">J156+J168+J177+J183+J192+J204+J207+J240+J255</f>
        <v>0</v>
      </c>
      <c r="K141" s="35" t="n">
        <f aca="false">K156+K168+K177+K183+K192+K204+K207+K240+K255</f>
        <v>0</v>
      </c>
      <c r="L141" s="35" t="n">
        <f aca="false">L156+L168+L177+L183+L192+L204+L207+L240+L255</f>
        <v>0</v>
      </c>
      <c r="M141" s="35" t="n">
        <f aca="false">M156+M168+M177+M183+M192+M204+M207+M240+M255</f>
        <v>0</v>
      </c>
      <c r="N141" s="35" t="n">
        <f aca="false">N156+N168+N177+N183+N192+N204+N207+N240+N255</f>
        <v>0</v>
      </c>
      <c r="O141" s="35" t="n">
        <f aca="false">O156+O168+O177+O183+O192+O204+O207+O240+O255</f>
        <v>0</v>
      </c>
      <c r="P141" s="39" t="n">
        <f aca="false">SUM(D141:O141)</f>
        <v>1884.4</v>
      </c>
      <c r="Q141" s="31"/>
      <c r="R141" s="31"/>
    </row>
    <row r="142" s="32" customFormat="true" ht="15.6" hidden="false" customHeight="false" outlineLevel="0" collapsed="false">
      <c r="A142" s="38"/>
      <c r="B142" s="37" t="s">
        <v>16</v>
      </c>
      <c r="C142" s="34" t="s">
        <v>47</v>
      </c>
      <c r="D142" s="35" t="n">
        <f aca="false">D141+D140</f>
        <v>2323.7</v>
      </c>
      <c r="E142" s="35" t="n">
        <f aca="false">E141+E140</f>
        <v>8131</v>
      </c>
      <c r="F142" s="35" t="n">
        <f aca="false">F141+F140</f>
        <v>0</v>
      </c>
      <c r="G142" s="35" t="n">
        <f aca="false">G141+G140</f>
        <v>0</v>
      </c>
      <c r="H142" s="35" t="n">
        <f aca="false">H141+H140</f>
        <v>0</v>
      </c>
      <c r="I142" s="35" t="n">
        <f aca="false">I141+I140</f>
        <v>0</v>
      </c>
      <c r="J142" s="35" t="n">
        <f aca="false">J141+J140</f>
        <v>0</v>
      </c>
      <c r="K142" s="35" t="n">
        <f aca="false">K141+K140</f>
        <v>0</v>
      </c>
      <c r="L142" s="35" t="n">
        <f aca="false">L141+L140</f>
        <v>0</v>
      </c>
      <c r="M142" s="35" t="n">
        <f aca="false">M141+M140</f>
        <v>0</v>
      </c>
      <c r="N142" s="35" t="n">
        <f aca="false">N141+N140</f>
        <v>0</v>
      </c>
      <c r="O142" s="35" t="n">
        <f aca="false">O141+O140</f>
        <v>0</v>
      </c>
      <c r="P142" s="39" t="n">
        <f aca="false">SUM(D142:O142)</f>
        <v>10454.7</v>
      </c>
      <c r="Q142" s="31"/>
      <c r="R142" s="31"/>
    </row>
    <row r="143" s="32" customFormat="true" ht="15.6" hidden="false" customHeight="true" outlineLevel="0" collapsed="false">
      <c r="A143" s="38" t="s">
        <v>22</v>
      </c>
      <c r="B143" s="33" t="s">
        <v>19</v>
      </c>
      <c r="C143" s="34" t="s">
        <v>47</v>
      </c>
      <c r="D143" s="35" t="n">
        <f aca="false">D158+D170+D185+D194+D242+D257</f>
        <v>13685.5</v>
      </c>
      <c r="E143" s="35" t="n">
        <f aca="false">E158+E170+E185+E194+E242+E257</f>
        <v>38743</v>
      </c>
      <c r="F143" s="35" t="n">
        <f aca="false">F158+F170+F185+F194+F242+F257</f>
        <v>0</v>
      </c>
      <c r="G143" s="35" t="n">
        <f aca="false">G158+G170+G185+G194+G242+G257</f>
        <v>0</v>
      </c>
      <c r="H143" s="35" t="n">
        <f aca="false">H158+H170+H185+H194+H242+H257</f>
        <v>0</v>
      </c>
      <c r="I143" s="35" t="n">
        <f aca="false">I158+I170+I185+I194+I242+I257</f>
        <v>0</v>
      </c>
      <c r="J143" s="35" t="n">
        <f aca="false">J158+J170+J185+J194+J242+J257</f>
        <v>0</v>
      </c>
      <c r="K143" s="35" t="n">
        <f aca="false">K158+K170+K185+K194+K242+K257</f>
        <v>0</v>
      </c>
      <c r="L143" s="35" t="n">
        <f aca="false">L158+L170+L185+L194+L242+L257</f>
        <v>0</v>
      </c>
      <c r="M143" s="35" t="n">
        <f aca="false">M158+M170+M185+M194+M242+M257</f>
        <v>0</v>
      </c>
      <c r="N143" s="35" t="n">
        <f aca="false">N158+N170+N185+N194+N242+N257</f>
        <v>0</v>
      </c>
      <c r="O143" s="35" t="n">
        <f aca="false">O158+O170+O185+O194+O242+O257</f>
        <v>0</v>
      </c>
      <c r="P143" s="39" t="n">
        <f aca="false">SUM(D143:O143)</f>
        <v>52428.5</v>
      </c>
      <c r="Q143" s="31"/>
      <c r="R143" s="31"/>
    </row>
    <row r="144" s="32" customFormat="true" ht="15.6" hidden="false" customHeight="false" outlineLevel="0" collapsed="false">
      <c r="A144" s="38"/>
      <c r="B144" s="33" t="s">
        <v>20</v>
      </c>
      <c r="C144" s="34" t="s">
        <v>47</v>
      </c>
      <c r="D144" s="35" t="n">
        <f aca="false">D159+D171+D186+D195+D243+D258</f>
        <v>526.2</v>
      </c>
      <c r="E144" s="35" t="n">
        <f aca="false">E159+E171+E186+E195+E243+E258</f>
        <v>11992.5</v>
      </c>
      <c r="F144" s="35" t="n">
        <f aca="false">F159+F171+F186+F195+F243+F258</f>
        <v>0</v>
      </c>
      <c r="G144" s="35" t="n">
        <f aca="false">G159+G171+G186+G195+G243+G258</f>
        <v>0</v>
      </c>
      <c r="H144" s="35" t="n">
        <f aca="false">H159+H171+H186+H195+H243+H258</f>
        <v>0</v>
      </c>
      <c r="I144" s="35" t="n">
        <f aca="false">I159+I171+I186+I195+I243+I258</f>
        <v>0</v>
      </c>
      <c r="J144" s="35" t="n">
        <f aca="false">J159+J171+J186+J195+J243+J258</f>
        <v>0</v>
      </c>
      <c r="K144" s="35" t="n">
        <f aca="false">K159+K171+K186+K195+K243+K258</f>
        <v>0</v>
      </c>
      <c r="L144" s="35" t="n">
        <f aca="false">L159+L171+L186+L195+L243+L258</f>
        <v>0</v>
      </c>
      <c r="M144" s="35" t="n">
        <f aca="false">M159+M171+M186+M195+M243+M258</f>
        <v>0</v>
      </c>
      <c r="N144" s="35" t="n">
        <f aca="false">N159+N171+N186+N195+N243+N258</f>
        <v>0</v>
      </c>
      <c r="O144" s="35" t="n">
        <f aca="false">O159+O171+O186+O195+O243+O258</f>
        <v>0</v>
      </c>
      <c r="P144" s="39" t="n">
        <f aca="false">SUM(D144:O144)</f>
        <v>12518.7</v>
      </c>
      <c r="Q144" s="31"/>
      <c r="R144" s="31"/>
    </row>
    <row r="145" s="32" customFormat="true" ht="15.6" hidden="false" customHeight="false" outlineLevel="0" collapsed="false">
      <c r="A145" s="38"/>
      <c r="B145" s="37" t="s">
        <v>16</v>
      </c>
      <c r="C145" s="34" t="s">
        <v>47</v>
      </c>
      <c r="D145" s="35" t="n">
        <f aca="false">D144+D143</f>
        <v>14211.7</v>
      </c>
      <c r="E145" s="35" t="n">
        <f aca="false">E144+E143</f>
        <v>50735.5</v>
      </c>
      <c r="F145" s="35" t="n">
        <f aca="false">F144+F143</f>
        <v>0</v>
      </c>
      <c r="G145" s="35" t="n">
        <f aca="false">G144+G143</f>
        <v>0</v>
      </c>
      <c r="H145" s="35" t="n">
        <f aca="false">H144+H143</f>
        <v>0</v>
      </c>
      <c r="I145" s="35" t="n">
        <f aca="false">I144+I143</f>
        <v>0</v>
      </c>
      <c r="J145" s="35" t="n">
        <f aca="false">J144+J143</f>
        <v>0</v>
      </c>
      <c r="K145" s="35" t="n">
        <f aca="false">K144+K143</f>
        <v>0</v>
      </c>
      <c r="L145" s="35" t="n">
        <f aca="false">L144+L143</f>
        <v>0</v>
      </c>
      <c r="M145" s="35" t="n">
        <f aca="false">M144+M143</f>
        <v>0</v>
      </c>
      <c r="N145" s="35" t="n">
        <f aca="false">N144+N143</f>
        <v>0</v>
      </c>
      <c r="O145" s="35" t="n">
        <f aca="false">O144+O143</f>
        <v>0</v>
      </c>
      <c r="P145" s="39" t="n">
        <f aca="false">SUM(D145:O145)</f>
        <v>64947.2</v>
      </c>
      <c r="Q145" s="31"/>
      <c r="R145" s="31"/>
    </row>
    <row r="146" s="32" customFormat="true" ht="15.6" hidden="false" customHeight="true" outlineLevel="0" collapsed="false">
      <c r="A146" s="38" t="s">
        <v>23</v>
      </c>
      <c r="B146" s="33" t="s">
        <v>19</v>
      </c>
      <c r="C146" s="34" t="s">
        <v>47</v>
      </c>
      <c r="D146" s="35" t="n">
        <f aca="false">D161+D173+D197+D245+D260</f>
        <v>659.2</v>
      </c>
      <c r="E146" s="35" t="n">
        <f aca="false">E161+E173+E197+E245+E260</f>
        <v>2096.2</v>
      </c>
      <c r="F146" s="35" t="n">
        <f aca="false">F161+F173+F197+F245+F260</f>
        <v>0</v>
      </c>
      <c r="G146" s="35" t="n">
        <f aca="false">G161+G173+G197+G245+G260</f>
        <v>0</v>
      </c>
      <c r="H146" s="35" t="n">
        <f aca="false">H161+H173+H197+H245+H260</f>
        <v>0</v>
      </c>
      <c r="I146" s="35" t="n">
        <f aca="false">I161+I173+I197+I245+I260</f>
        <v>0</v>
      </c>
      <c r="J146" s="35" t="n">
        <f aca="false">J161+J173+J197+J245+J260</f>
        <v>0</v>
      </c>
      <c r="K146" s="35" t="n">
        <f aca="false">K161+K173+K197+K245+K260</f>
        <v>0</v>
      </c>
      <c r="L146" s="35" t="n">
        <f aca="false">L161+L173+L197+L245+L260</f>
        <v>0</v>
      </c>
      <c r="M146" s="35" t="n">
        <f aca="false">M161+M173+M197+M245+M260</f>
        <v>0</v>
      </c>
      <c r="N146" s="35" t="n">
        <f aca="false">N161+N173+N197+N245+N260</f>
        <v>0</v>
      </c>
      <c r="O146" s="35" t="n">
        <f aca="false">O161+O173+O197+O245+O260</f>
        <v>0</v>
      </c>
      <c r="P146" s="39" t="n">
        <f aca="false">SUM(D146:O146)</f>
        <v>2755.4</v>
      </c>
      <c r="Q146" s="31"/>
      <c r="R146" s="31"/>
    </row>
    <row r="147" s="32" customFormat="true" ht="15.6" hidden="false" customHeight="false" outlineLevel="0" collapsed="false">
      <c r="A147" s="38"/>
      <c r="B147" s="33" t="s">
        <v>20</v>
      </c>
      <c r="C147" s="34" t="s">
        <v>47</v>
      </c>
      <c r="D147" s="35" t="n">
        <f aca="false">D162+D174+D198+D246+D261</f>
        <v>-0.4</v>
      </c>
      <c r="E147" s="35" t="n">
        <f aca="false">E162+E174+E198+E246+E261</f>
        <v>637.7</v>
      </c>
      <c r="F147" s="35" t="n">
        <f aca="false">F162+F174+F198+F246+F261</f>
        <v>0</v>
      </c>
      <c r="G147" s="35" t="n">
        <f aca="false">G162+G174+G198+G246+G261</f>
        <v>0</v>
      </c>
      <c r="H147" s="35" t="n">
        <f aca="false">H162+H174+H198+H246+H261</f>
        <v>0</v>
      </c>
      <c r="I147" s="35" t="n">
        <f aca="false">I162+I174+I198+I246+I261</f>
        <v>0</v>
      </c>
      <c r="J147" s="35" t="n">
        <f aca="false">J162+J174+J198+J246+J261</f>
        <v>0</v>
      </c>
      <c r="K147" s="35" t="n">
        <f aca="false">K162+K174+K198+K246+K261</f>
        <v>0</v>
      </c>
      <c r="L147" s="35" t="n">
        <f aca="false">L162+L174+L198+L246+L261</f>
        <v>0</v>
      </c>
      <c r="M147" s="35" t="n">
        <f aca="false">M162+M174+M198+M246+M261</f>
        <v>0</v>
      </c>
      <c r="N147" s="35" t="n">
        <f aca="false">N162+N174+N198+N246+N261</f>
        <v>0</v>
      </c>
      <c r="O147" s="35" t="n">
        <f aca="false">O162+O174+O198+O246+O261</f>
        <v>0</v>
      </c>
      <c r="P147" s="39" t="n">
        <f aca="false">SUM(D147:O147)</f>
        <v>637.3</v>
      </c>
      <c r="Q147" s="31"/>
      <c r="R147" s="31"/>
    </row>
    <row r="148" s="32" customFormat="true" ht="15.6" hidden="false" customHeight="false" outlineLevel="0" collapsed="false">
      <c r="A148" s="38"/>
      <c r="B148" s="37" t="s">
        <v>16</v>
      </c>
      <c r="C148" s="34" t="s">
        <v>47</v>
      </c>
      <c r="D148" s="35" t="n">
        <f aca="false">D147+D146</f>
        <v>658.8</v>
      </c>
      <c r="E148" s="35" t="n">
        <f aca="false">E147+E146</f>
        <v>2733.9</v>
      </c>
      <c r="F148" s="35" t="n">
        <f aca="false">F147+F146</f>
        <v>0</v>
      </c>
      <c r="G148" s="35" t="n">
        <f aca="false">G147+G146</f>
        <v>0</v>
      </c>
      <c r="H148" s="35" t="n">
        <f aca="false">H147+H146</f>
        <v>0</v>
      </c>
      <c r="I148" s="35" t="n">
        <f aca="false">I147+I146</f>
        <v>0</v>
      </c>
      <c r="J148" s="35" t="n">
        <f aca="false">J147+J146</f>
        <v>0</v>
      </c>
      <c r="K148" s="35" t="n">
        <f aca="false">K147+K146</f>
        <v>0</v>
      </c>
      <c r="L148" s="35" t="n">
        <f aca="false">L147+L146</f>
        <v>0</v>
      </c>
      <c r="M148" s="35" t="n">
        <f aca="false">M147+M146</f>
        <v>0</v>
      </c>
      <c r="N148" s="35" t="n">
        <f aca="false">N147+N146</f>
        <v>0</v>
      </c>
      <c r="O148" s="35" t="n">
        <f aca="false">O147+O146</f>
        <v>0</v>
      </c>
      <c r="P148" s="39" t="n">
        <f aca="false">SUM(D148:O148)</f>
        <v>3392.7</v>
      </c>
      <c r="Q148" s="31"/>
      <c r="R148" s="31"/>
    </row>
    <row r="149" s="32" customFormat="true" ht="15.6" hidden="false" customHeight="true" outlineLevel="0" collapsed="false">
      <c r="A149" s="38" t="s">
        <v>24</v>
      </c>
      <c r="B149" s="33" t="s">
        <v>19</v>
      </c>
      <c r="C149" s="34" t="s">
        <v>47</v>
      </c>
      <c r="D149" s="35" t="n">
        <f aca="false">D200+D209+D212+D215+D218+D221+D224+D227+D230+D233+D248+D263</f>
        <v>2082.2</v>
      </c>
      <c r="E149" s="35" t="n">
        <f aca="false">E200+E209+E212+E215+E218+E221+E224+E227+E230+E233+E248+E263</f>
        <v>5207.9</v>
      </c>
      <c r="F149" s="35" t="n">
        <f aca="false">F200+F209+F212+F215+F218+F221+F224+F227+F230+F233+F248+F263</f>
        <v>0</v>
      </c>
      <c r="G149" s="35" t="n">
        <f aca="false">G200+G209+G212+G215+G218+G221+G224+G227+G230+G233+G248+G263</f>
        <v>0</v>
      </c>
      <c r="H149" s="35" t="n">
        <f aca="false">H200+H209+H212+H215+H218+H221+H224+H227+H230+H233+H248+H263</f>
        <v>0</v>
      </c>
      <c r="I149" s="35" t="n">
        <f aca="false">I200+I209+I212+I215+I218+I221+I224+I227+I230+I233+I248+I263</f>
        <v>0</v>
      </c>
      <c r="J149" s="35" t="n">
        <f aca="false">J200+J209+J212+J215+J218+J221+J224+J227+J230+J233+J248+J263</f>
        <v>0</v>
      </c>
      <c r="K149" s="35" t="n">
        <f aca="false">K200+K209+K212+K215+K218+K221+K224+K227+K230+K233+K248+K263</f>
        <v>0</v>
      </c>
      <c r="L149" s="35" t="n">
        <f aca="false">L200+L209+L212+L215+L218+L221+L224+L227+L230+L233+L248+L263</f>
        <v>0</v>
      </c>
      <c r="M149" s="35" t="n">
        <f aca="false">M200+M209+M212+M215+M218+M221+M224+M227+M230+M233+M248+M263</f>
        <v>0</v>
      </c>
      <c r="N149" s="35" t="n">
        <f aca="false">N200+N209+N212+N215+N218+N221+N224+N227+N230+N233+N248+N263</f>
        <v>0</v>
      </c>
      <c r="O149" s="35" t="n">
        <f aca="false">O200+O209+O212+O215+O218+O221+O224+O227+O230+O233+O248+O263</f>
        <v>0</v>
      </c>
      <c r="P149" s="39" t="n">
        <f aca="false">SUM(D149:O149)</f>
        <v>7290.1</v>
      </c>
      <c r="Q149" s="31"/>
      <c r="R149" s="31"/>
    </row>
    <row r="150" s="32" customFormat="true" ht="15.6" hidden="false" customHeight="false" outlineLevel="0" collapsed="false">
      <c r="A150" s="38"/>
      <c r="B150" s="33" t="s">
        <v>20</v>
      </c>
      <c r="C150" s="34" t="s">
        <v>47</v>
      </c>
      <c r="D150" s="35" t="n">
        <f aca="false">D201+D210+D213+D216+D219+D222+D225+D228+D231+D234+D249+D264</f>
        <v>-3</v>
      </c>
      <c r="E150" s="35" t="n">
        <f aca="false">E201+E210+E213+E216+E219+E222+E225+E228+E231+E234+E249+E264</f>
        <v>1554.5</v>
      </c>
      <c r="F150" s="35" t="n">
        <f aca="false">F201+F210+F213+F216+F219+F222+F225+F228+F231+F234+F249+F264</f>
        <v>0</v>
      </c>
      <c r="G150" s="35" t="n">
        <f aca="false">G201+G210+G213+G216+G219+G222+G225+G228+G231+G234+G249+G264</f>
        <v>0</v>
      </c>
      <c r="H150" s="35" t="n">
        <f aca="false">H201+H210+H213+H216+H219+H222+H225+H228+H231+H234+H249+H264</f>
        <v>0</v>
      </c>
      <c r="I150" s="35" t="n">
        <f aca="false">I201+I210+I213+I216+I219+I222+I225+I228+I231+I234+I249+I264</f>
        <v>0</v>
      </c>
      <c r="J150" s="35" t="n">
        <f aca="false">J201+J210+J213+J216+J219+J222+J225+J228+J231+J234+J249+J264</f>
        <v>0</v>
      </c>
      <c r="K150" s="35" t="n">
        <f aca="false">K201+K210+K213+K216+K219+K222+K225+K228+K231+K234+K249+K264</f>
        <v>0</v>
      </c>
      <c r="L150" s="35" t="n">
        <f aca="false">L201+L210+L213+L216+L219+L222+L225+L228+L231+L234+L249+L264</f>
        <v>0</v>
      </c>
      <c r="M150" s="35" t="n">
        <f aca="false">M201+M210+M213+M216+M219+M222+M225+M228+M231+M234+M249+M264</f>
        <v>0</v>
      </c>
      <c r="N150" s="35" t="n">
        <f aca="false">N201+N210+N213+N216+N219+N222+N225+N228+N231+N234+N249+N264</f>
        <v>0</v>
      </c>
      <c r="O150" s="35" t="n">
        <f aca="false">O201+O210+O213+O216+O219+O222+O225+O228+O231+O234+O249+O264</f>
        <v>0</v>
      </c>
      <c r="P150" s="39" t="n">
        <f aca="false">SUM(D150:O150)</f>
        <v>1551.5</v>
      </c>
      <c r="Q150" s="31"/>
      <c r="R150" s="31"/>
    </row>
    <row r="151" s="32" customFormat="true" ht="15.6" hidden="false" customHeight="false" outlineLevel="0" collapsed="false">
      <c r="A151" s="38"/>
      <c r="B151" s="37" t="s">
        <v>16</v>
      </c>
      <c r="C151" s="34" t="s">
        <v>47</v>
      </c>
      <c r="D151" s="35" t="n">
        <f aca="false">D150+D149</f>
        <v>2079.2</v>
      </c>
      <c r="E151" s="35" t="n">
        <f aca="false">E150+E149</f>
        <v>6762.4</v>
      </c>
      <c r="F151" s="35" t="n">
        <f aca="false">F150+F149</f>
        <v>0</v>
      </c>
      <c r="G151" s="35" t="n">
        <f aca="false">G150+G149</f>
        <v>0</v>
      </c>
      <c r="H151" s="35" t="n">
        <f aca="false">H150+H149</f>
        <v>0</v>
      </c>
      <c r="I151" s="35" t="n">
        <f aca="false">I150+I149</f>
        <v>0</v>
      </c>
      <c r="J151" s="35" t="n">
        <f aca="false">J150+J149</f>
        <v>0</v>
      </c>
      <c r="K151" s="35" t="n">
        <f aca="false">K150+K149</f>
        <v>0</v>
      </c>
      <c r="L151" s="35" t="n">
        <f aca="false">L150+L149</f>
        <v>0</v>
      </c>
      <c r="M151" s="35" t="n">
        <f aca="false">M150+M149</f>
        <v>0</v>
      </c>
      <c r="N151" s="35" t="n">
        <f aca="false">N150+N149</f>
        <v>0</v>
      </c>
      <c r="O151" s="35" t="n">
        <f aca="false">O150+O149</f>
        <v>0</v>
      </c>
      <c r="P151" s="39" t="n">
        <f aca="false">SUM(D151:O151)</f>
        <v>8841.6</v>
      </c>
      <c r="Q151" s="31"/>
      <c r="R151" s="31"/>
    </row>
    <row r="152" customFormat="false" ht="14.25" hidden="false" customHeight="true" outlineLevel="0" collapsed="false">
      <c r="A152" s="38" t="s">
        <v>48</v>
      </c>
      <c r="B152" s="33" t="s">
        <v>19</v>
      </c>
      <c r="C152" s="34" t="s">
        <v>47</v>
      </c>
      <c r="D152" s="40" t="n">
        <f aca="false">D155+D158+D161</f>
        <v>5639.3</v>
      </c>
      <c r="E152" s="40" t="n">
        <f aca="false">E155+E158+E161</f>
        <v>14365.2</v>
      </c>
      <c r="F152" s="40" t="n">
        <f aca="false">F155+F158+F161</f>
        <v>0</v>
      </c>
      <c r="G152" s="40" t="n">
        <f aca="false">G155+G158+G161</f>
        <v>0</v>
      </c>
      <c r="H152" s="40" t="n">
        <f aca="false">H155+H158+H161</f>
        <v>0</v>
      </c>
      <c r="I152" s="40" t="n">
        <f aca="false">I155+I158+I161</f>
        <v>0</v>
      </c>
      <c r="J152" s="40" t="n">
        <f aca="false">J155+J158+J161</f>
        <v>0</v>
      </c>
      <c r="K152" s="40" t="n">
        <f aca="false">K155+K158+K161</f>
        <v>0</v>
      </c>
      <c r="L152" s="40" t="n">
        <f aca="false">L155+L158+L161</f>
        <v>0</v>
      </c>
      <c r="M152" s="40" t="n">
        <f aca="false">M155+M158+M161</f>
        <v>0</v>
      </c>
      <c r="N152" s="40" t="n">
        <f aca="false">N155+N158+N161</f>
        <v>0</v>
      </c>
      <c r="O152" s="40" t="n">
        <f aca="false">O155+O158+O161</f>
        <v>0</v>
      </c>
      <c r="P152" s="39" t="n">
        <f aca="false">SUM(D152:O152)</f>
        <v>20004.5</v>
      </c>
      <c r="Q152" s="1"/>
      <c r="R152" s="1"/>
    </row>
    <row r="153" customFormat="false" ht="14.25" hidden="false" customHeight="true" outlineLevel="0" collapsed="false">
      <c r="A153" s="38"/>
      <c r="B153" s="33" t="s">
        <v>20</v>
      </c>
      <c r="C153" s="34" t="s">
        <v>47</v>
      </c>
      <c r="D153" s="40" t="n">
        <f aca="false">D156+D159+D162</f>
        <v>48.6</v>
      </c>
      <c r="E153" s="40" t="n">
        <f aca="false">E156+E159+E162</f>
        <v>4726.2</v>
      </c>
      <c r="F153" s="40" t="n">
        <f aca="false">F156+F159+F162</f>
        <v>0</v>
      </c>
      <c r="G153" s="40" t="n">
        <f aca="false">G156+G159+G162</f>
        <v>0</v>
      </c>
      <c r="H153" s="40" t="n">
        <f aca="false">H156+H159+H162</f>
        <v>0</v>
      </c>
      <c r="I153" s="40" t="n">
        <f aca="false">I156+I159+I162</f>
        <v>0</v>
      </c>
      <c r="J153" s="40" t="n">
        <f aca="false">J156+J159+J162</f>
        <v>0</v>
      </c>
      <c r="K153" s="40" t="n">
        <f aca="false">K156+K159+K162</f>
        <v>0</v>
      </c>
      <c r="L153" s="40" t="n">
        <f aca="false">L156+L159+L162</f>
        <v>0</v>
      </c>
      <c r="M153" s="40" t="n">
        <f aca="false">M156+M159+M162</f>
        <v>0</v>
      </c>
      <c r="N153" s="40" t="n">
        <f aca="false">N156+N159+N162</f>
        <v>0</v>
      </c>
      <c r="O153" s="40" t="n">
        <f aca="false">O156+O159+O162</f>
        <v>0</v>
      </c>
      <c r="P153" s="39" t="n">
        <f aca="false">SUM(D153:O153)</f>
        <v>4774.8</v>
      </c>
      <c r="Q153" s="1"/>
      <c r="R153" s="1"/>
    </row>
    <row r="154" customFormat="false" ht="16.5" hidden="false" customHeight="true" outlineLevel="0" collapsed="false">
      <c r="A154" s="38"/>
      <c r="B154" s="37" t="s">
        <v>16</v>
      </c>
      <c r="C154" s="34" t="s">
        <v>47</v>
      </c>
      <c r="D154" s="40" t="n">
        <f aca="false">D152+D153</f>
        <v>5687.9</v>
      </c>
      <c r="E154" s="40" t="n">
        <f aca="false">E152+E153</f>
        <v>19091.4</v>
      </c>
      <c r="F154" s="40" t="n">
        <f aca="false">F152+F153</f>
        <v>0</v>
      </c>
      <c r="G154" s="40" t="n">
        <f aca="false">G152+G153</f>
        <v>0</v>
      </c>
      <c r="H154" s="40" t="n">
        <f aca="false">H152+H153</f>
        <v>0</v>
      </c>
      <c r="I154" s="40" t="n">
        <f aca="false">I152+I153</f>
        <v>0</v>
      </c>
      <c r="J154" s="40" t="n">
        <f aca="false">J152+J153</f>
        <v>0</v>
      </c>
      <c r="K154" s="40" t="n">
        <f aca="false">K152+K153</f>
        <v>0</v>
      </c>
      <c r="L154" s="40" t="n">
        <f aca="false">L152+L153</f>
        <v>0</v>
      </c>
      <c r="M154" s="40" t="n">
        <f aca="false">M152+M153</f>
        <v>0</v>
      </c>
      <c r="N154" s="40" t="n">
        <f aca="false">N152+N153</f>
        <v>0</v>
      </c>
      <c r="O154" s="40" t="n">
        <f aca="false">O152+O153</f>
        <v>0</v>
      </c>
      <c r="P154" s="39" t="n">
        <f aca="false">SUM(D154:O154)</f>
        <v>24779.3</v>
      </c>
      <c r="Q154" s="1"/>
      <c r="R154" s="1"/>
    </row>
    <row r="155" customFormat="false" ht="15.6" hidden="false" customHeight="true" outlineLevel="0" collapsed="false">
      <c r="A155" s="41" t="s">
        <v>26</v>
      </c>
      <c r="B155" s="33" t="s">
        <v>19</v>
      </c>
      <c r="C155" s="34" t="s">
        <v>47</v>
      </c>
      <c r="D155" s="42" t="n">
        <v>0</v>
      </c>
      <c r="E155" s="42" t="n">
        <v>0</v>
      </c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39" t="n">
        <f aca="false">SUM(D155:O155)</f>
        <v>0</v>
      </c>
      <c r="Q155" s="1"/>
      <c r="R155" s="1"/>
    </row>
    <row r="156" customFormat="false" ht="15.6" hidden="false" customHeight="false" outlineLevel="0" collapsed="false">
      <c r="A156" s="41"/>
      <c r="B156" s="33" t="s">
        <v>20</v>
      </c>
      <c r="C156" s="34" t="s">
        <v>47</v>
      </c>
      <c r="D156" s="42" t="n">
        <v>0</v>
      </c>
      <c r="E156" s="42" t="n">
        <v>0</v>
      </c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39" t="n">
        <f aca="false">SUM(D156:O156)</f>
        <v>0</v>
      </c>
      <c r="Q156" s="1"/>
      <c r="R156" s="1"/>
    </row>
    <row r="157" customFormat="false" ht="15.6" hidden="false" customHeight="false" outlineLevel="0" collapsed="false">
      <c r="A157" s="41"/>
      <c r="B157" s="37" t="s">
        <v>16</v>
      </c>
      <c r="C157" s="34" t="s">
        <v>47</v>
      </c>
      <c r="D157" s="40" t="n">
        <f aca="false">D156+D155</f>
        <v>0</v>
      </c>
      <c r="E157" s="40" t="n">
        <f aca="false">E156+E155</f>
        <v>0</v>
      </c>
      <c r="F157" s="40" t="n">
        <f aca="false">F156+F155</f>
        <v>0</v>
      </c>
      <c r="G157" s="40" t="n">
        <f aca="false">G156+G155</f>
        <v>0</v>
      </c>
      <c r="H157" s="40" t="n">
        <f aca="false">H156+H155</f>
        <v>0</v>
      </c>
      <c r="I157" s="40" t="n">
        <f aca="false">I156+I155</f>
        <v>0</v>
      </c>
      <c r="J157" s="40" t="n">
        <f aca="false">J156+J155</f>
        <v>0</v>
      </c>
      <c r="K157" s="40" t="n">
        <f aca="false">K156+K155</f>
        <v>0</v>
      </c>
      <c r="L157" s="40" t="n">
        <f aca="false">L156+L155</f>
        <v>0</v>
      </c>
      <c r="M157" s="40" t="n">
        <f aca="false">M156+M155</f>
        <v>0</v>
      </c>
      <c r="N157" s="40" t="n">
        <f aca="false">N156+N155</f>
        <v>0</v>
      </c>
      <c r="O157" s="40" t="n">
        <f aca="false">O156+O155</f>
        <v>0</v>
      </c>
      <c r="P157" s="39" t="n">
        <f aca="false">SUM(D157:O157)</f>
        <v>0</v>
      </c>
      <c r="Q157" s="1"/>
      <c r="R157" s="1"/>
    </row>
    <row r="158" customFormat="false" ht="15.6" hidden="false" customHeight="true" outlineLevel="0" collapsed="false">
      <c r="A158" s="41" t="s">
        <v>22</v>
      </c>
      <c r="B158" s="33" t="s">
        <v>19</v>
      </c>
      <c r="C158" s="34" t="s">
        <v>47</v>
      </c>
      <c r="D158" s="42" t="n">
        <v>5639.3</v>
      </c>
      <c r="E158" s="42" t="n">
        <v>14365.2</v>
      </c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39" t="n">
        <f aca="false">SUM(D158:O158)</f>
        <v>20004.5</v>
      </c>
      <c r="Q158" s="1"/>
      <c r="R158" s="1"/>
    </row>
    <row r="159" customFormat="false" ht="15.6" hidden="false" customHeight="false" outlineLevel="0" collapsed="false">
      <c r="A159" s="41"/>
      <c r="B159" s="33" t="s">
        <v>20</v>
      </c>
      <c r="C159" s="34" t="s">
        <v>47</v>
      </c>
      <c r="D159" s="42" t="n">
        <v>48.6</v>
      </c>
      <c r="E159" s="42" t="n">
        <v>4726.2</v>
      </c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39" t="n">
        <f aca="false">SUM(D159:O159)</f>
        <v>4774.8</v>
      </c>
      <c r="Q159" s="1"/>
      <c r="R159" s="1"/>
    </row>
    <row r="160" customFormat="false" ht="15.6" hidden="false" customHeight="false" outlineLevel="0" collapsed="false">
      <c r="A160" s="41"/>
      <c r="B160" s="37" t="s">
        <v>16</v>
      </c>
      <c r="C160" s="34" t="s">
        <v>47</v>
      </c>
      <c r="D160" s="40" t="n">
        <f aca="false">D159+D158</f>
        <v>5687.9</v>
      </c>
      <c r="E160" s="40" t="n">
        <f aca="false">E159+E158</f>
        <v>19091.4</v>
      </c>
      <c r="F160" s="40" t="n">
        <f aca="false">F159+F158</f>
        <v>0</v>
      </c>
      <c r="G160" s="40" t="n">
        <f aca="false">G159+G158</f>
        <v>0</v>
      </c>
      <c r="H160" s="40" t="n">
        <f aca="false">H159+H158</f>
        <v>0</v>
      </c>
      <c r="I160" s="40" t="n">
        <f aca="false">I159+I158</f>
        <v>0</v>
      </c>
      <c r="J160" s="40" t="n">
        <f aca="false">J159+J158</f>
        <v>0</v>
      </c>
      <c r="K160" s="40" t="n">
        <f aca="false">K159+K158</f>
        <v>0</v>
      </c>
      <c r="L160" s="40" t="n">
        <f aca="false">L159+L158</f>
        <v>0</v>
      </c>
      <c r="M160" s="40" t="n">
        <f aca="false">M159+M158</f>
        <v>0</v>
      </c>
      <c r="N160" s="40" t="n">
        <f aca="false">N159+N158</f>
        <v>0</v>
      </c>
      <c r="O160" s="40" t="n">
        <f aca="false">O159+O158</f>
        <v>0</v>
      </c>
      <c r="P160" s="39" t="n">
        <f aca="false">SUM(D160:O160)</f>
        <v>24779.3</v>
      </c>
      <c r="Q160" s="1"/>
      <c r="R160" s="1"/>
    </row>
    <row r="161" customFormat="false" ht="15.6" hidden="false" customHeight="true" outlineLevel="0" collapsed="false">
      <c r="A161" s="41" t="s">
        <v>23</v>
      </c>
      <c r="B161" s="33" t="s">
        <v>19</v>
      </c>
      <c r="C161" s="34" t="s">
        <v>47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39" t="n">
        <f aca="false">SUM(D161:O161)</f>
        <v>0</v>
      </c>
      <c r="Q161" s="1"/>
      <c r="R161" s="1"/>
    </row>
    <row r="162" customFormat="false" ht="15.6" hidden="false" customHeight="false" outlineLevel="0" collapsed="false">
      <c r="A162" s="41"/>
      <c r="B162" s="33" t="s">
        <v>20</v>
      </c>
      <c r="C162" s="34" t="s">
        <v>47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39" t="n">
        <f aca="false">SUM(D162:O162)</f>
        <v>0</v>
      </c>
      <c r="Q162" s="1"/>
      <c r="R162" s="1"/>
    </row>
    <row r="163" customFormat="false" ht="15.6" hidden="false" customHeight="false" outlineLevel="0" collapsed="false">
      <c r="A163" s="41"/>
      <c r="B163" s="37" t="s">
        <v>16</v>
      </c>
      <c r="C163" s="34" t="s">
        <v>47</v>
      </c>
      <c r="D163" s="40" t="n">
        <f aca="false">D162+D161</f>
        <v>0</v>
      </c>
      <c r="E163" s="40" t="n">
        <f aca="false">E162+E161</f>
        <v>0</v>
      </c>
      <c r="F163" s="40" t="n">
        <f aca="false">F162+F161</f>
        <v>0</v>
      </c>
      <c r="G163" s="40" t="n">
        <f aca="false">G162+G161</f>
        <v>0</v>
      </c>
      <c r="H163" s="40" t="n">
        <f aca="false">H162+H161</f>
        <v>0</v>
      </c>
      <c r="I163" s="40" t="n">
        <f aca="false">I162+I161</f>
        <v>0</v>
      </c>
      <c r="J163" s="40" t="n">
        <f aca="false">J162+J161</f>
        <v>0</v>
      </c>
      <c r="K163" s="40" t="n">
        <f aca="false">K162+K161</f>
        <v>0</v>
      </c>
      <c r="L163" s="40" t="n">
        <f aca="false">L162+L161</f>
        <v>0</v>
      </c>
      <c r="M163" s="40" t="n">
        <f aca="false">M162+M161</f>
        <v>0</v>
      </c>
      <c r="N163" s="40" t="n">
        <f aca="false">N162+N161</f>
        <v>0</v>
      </c>
      <c r="O163" s="40" t="n">
        <f aca="false">O162+O161</f>
        <v>0</v>
      </c>
      <c r="P163" s="39" t="n">
        <f aca="false">SUM(D163:O163)</f>
        <v>0</v>
      </c>
      <c r="Q163" s="1"/>
      <c r="R163" s="1"/>
    </row>
    <row r="164" customFormat="false" ht="16.5" hidden="false" customHeight="true" outlineLevel="0" collapsed="false">
      <c r="A164" s="38" t="s">
        <v>27</v>
      </c>
      <c r="B164" s="33" t="s">
        <v>19</v>
      </c>
      <c r="C164" s="34" t="s">
        <v>47</v>
      </c>
      <c r="D164" s="40" t="n">
        <f aca="false">D167+D170+D173</f>
        <v>0</v>
      </c>
      <c r="E164" s="40" t="n">
        <f aca="false">E167+E170+E173</f>
        <v>448</v>
      </c>
      <c r="F164" s="40" t="n">
        <f aca="false">F167+F170+F173</f>
        <v>0</v>
      </c>
      <c r="G164" s="40" t="n">
        <f aca="false">G167+G170+G173</f>
        <v>0</v>
      </c>
      <c r="H164" s="40" t="n">
        <f aca="false">H167+H170+H173</f>
        <v>0</v>
      </c>
      <c r="I164" s="40" t="n">
        <f aca="false">I167+I170+I173</f>
        <v>0</v>
      </c>
      <c r="J164" s="40" t="n">
        <f aca="false">J167+J170+J173</f>
        <v>0</v>
      </c>
      <c r="K164" s="40" t="n">
        <f aca="false">K167+K170+K173</f>
        <v>0</v>
      </c>
      <c r="L164" s="40" t="n">
        <f aca="false">L167+L170+L173</f>
        <v>0</v>
      </c>
      <c r="M164" s="40" t="n">
        <f aca="false">M167+M170+M173</f>
        <v>0</v>
      </c>
      <c r="N164" s="40" t="n">
        <f aca="false">N167+N170+N173</f>
        <v>0</v>
      </c>
      <c r="O164" s="40" t="n">
        <f aca="false">O167+O170+O173</f>
        <v>0</v>
      </c>
      <c r="P164" s="39" t="n">
        <f aca="false">SUM(D164:O164)</f>
        <v>448</v>
      </c>
      <c r="Q164" s="1"/>
      <c r="R164" s="1"/>
    </row>
    <row r="165" customFormat="false" ht="16.5" hidden="false" customHeight="true" outlineLevel="0" collapsed="false">
      <c r="A165" s="38"/>
      <c r="B165" s="33" t="s">
        <v>20</v>
      </c>
      <c r="C165" s="34" t="s">
        <v>47</v>
      </c>
      <c r="D165" s="40" t="n">
        <f aca="false">D168+D171+D174</f>
        <v>0</v>
      </c>
      <c r="E165" s="40" t="n">
        <f aca="false">E168+E171+E174</f>
        <v>13.9</v>
      </c>
      <c r="F165" s="40" t="n">
        <f aca="false">F168+F171+F174</f>
        <v>0</v>
      </c>
      <c r="G165" s="40" t="n">
        <f aca="false">G168+G171+G174</f>
        <v>0</v>
      </c>
      <c r="H165" s="40" t="n">
        <f aca="false">H168+H171+H174</f>
        <v>0</v>
      </c>
      <c r="I165" s="40" t="n">
        <f aca="false">I168+I171+I174</f>
        <v>0</v>
      </c>
      <c r="J165" s="40" t="n">
        <f aca="false">J168+J171+J174</f>
        <v>0</v>
      </c>
      <c r="K165" s="40" t="n">
        <f aca="false">K168+K171+K174</f>
        <v>0</v>
      </c>
      <c r="L165" s="40" t="n">
        <f aca="false">L168+L171+L174</f>
        <v>0</v>
      </c>
      <c r="M165" s="40" t="n">
        <f aca="false">M168+M171+M174</f>
        <v>0</v>
      </c>
      <c r="N165" s="40" t="n">
        <f aca="false">N168+N171+N174</f>
        <v>0</v>
      </c>
      <c r="O165" s="40" t="n">
        <f aca="false">O168+O171+O174</f>
        <v>0</v>
      </c>
      <c r="P165" s="39" t="n">
        <f aca="false">SUM(D165:O165)</f>
        <v>13.9</v>
      </c>
      <c r="Q165" s="1"/>
      <c r="R165" s="1"/>
    </row>
    <row r="166" customFormat="false" ht="65.25" hidden="false" customHeight="true" outlineLevel="0" collapsed="false">
      <c r="A166" s="38"/>
      <c r="B166" s="37" t="s">
        <v>16</v>
      </c>
      <c r="C166" s="34" t="s">
        <v>47</v>
      </c>
      <c r="D166" s="40" t="n">
        <f aca="false">D165+D164</f>
        <v>0</v>
      </c>
      <c r="E166" s="40" t="n">
        <f aca="false">E165+E164</f>
        <v>461.9</v>
      </c>
      <c r="F166" s="40" t="n">
        <f aca="false">F165+F164</f>
        <v>0</v>
      </c>
      <c r="G166" s="40" t="n">
        <f aca="false">G165+G164</f>
        <v>0</v>
      </c>
      <c r="H166" s="40" t="n">
        <f aca="false">H165+H164</f>
        <v>0</v>
      </c>
      <c r="I166" s="40" t="n">
        <f aca="false">I165+I164</f>
        <v>0</v>
      </c>
      <c r="J166" s="40" t="n">
        <f aca="false">J165+J164</f>
        <v>0</v>
      </c>
      <c r="K166" s="40" t="n">
        <f aca="false">K165+K164</f>
        <v>0</v>
      </c>
      <c r="L166" s="40" t="n">
        <f aca="false">L165+L164</f>
        <v>0</v>
      </c>
      <c r="M166" s="40" t="n">
        <f aca="false">M165+M164</f>
        <v>0</v>
      </c>
      <c r="N166" s="40" t="n">
        <f aca="false">N165+N164</f>
        <v>0</v>
      </c>
      <c r="O166" s="40" t="n">
        <f aca="false">O165+O164</f>
        <v>0</v>
      </c>
      <c r="P166" s="39" t="n">
        <f aca="false">SUM(D166:O166)</f>
        <v>461.9</v>
      </c>
      <c r="Q166" s="1"/>
      <c r="R166" s="1"/>
    </row>
    <row r="167" customFormat="false" ht="15.6" hidden="false" customHeight="true" outlineLevel="0" collapsed="false">
      <c r="A167" s="41" t="s">
        <v>26</v>
      </c>
      <c r="B167" s="33" t="s">
        <v>19</v>
      </c>
      <c r="C167" s="34" t="s">
        <v>47</v>
      </c>
      <c r="D167" s="42" t="n">
        <v>0</v>
      </c>
      <c r="E167" s="42" t="n">
        <v>0</v>
      </c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39" t="n">
        <f aca="false">SUM(D167:O167)</f>
        <v>0</v>
      </c>
      <c r="Q167" s="1"/>
      <c r="R167" s="1"/>
    </row>
    <row r="168" customFormat="false" ht="15.6" hidden="false" customHeight="false" outlineLevel="0" collapsed="false">
      <c r="A168" s="41"/>
      <c r="B168" s="33" t="s">
        <v>20</v>
      </c>
      <c r="C168" s="34" t="s">
        <v>47</v>
      </c>
      <c r="D168" s="42" t="n">
        <v>0</v>
      </c>
      <c r="E168" s="42" t="n">
        <v>0</v>
      </c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39" t="n">
        <f aca="false">SUM(D168:O168)</f>
        <v>0</v>
      </c>
      <c r="Q168" s="1"/>
      <c r="R168" s="1"/>
    </row>
    <row r="169" customFormat="false" ht="15.6" hidden="false" customHeight="false" outlineLevel="0" collapsed="false">
      <c r="A169" s="41"/>
      <c r="B169" s="37" t="s">
        <v>16</v>
      </c>
      <c r="C169" s="34" t="s">
        <v>47</v>
      </c>
      <c r="D169" s="40" t="n">
        <f aca="false">D168+D167</f>
        <v>0</v>
      </c>
      <c r="E169" s="40" t="n">
        <f aca="false">E168+E167</f>
        <v>0</v>
      </c>
      <c r="F169" s="40" t="n">
        <f aca="false">F168+F167</f>
        <v>0</v>
      </c>
      <c r="G169" s="40" t="n">
        <f aca="false">G168+G167</f>
        <v>0</v>
      </c>
      <c r="H169" s="40" t="n">
        <f aca="false">H168+H167</f>
        <v>0</v>
      </c>
      <c r="I169" s="40" t="n">
        <f aca="false">I168+I167</f>
        <v>0</v>
      </c>
      <c r="J169" s="40" t="n">
        <f aca="false">J168+J167</f>
        <v>0</v>
      </c>
      <c r="K169" s="40" t="n">
        <f aca="false">K168+K167</f>
        <v>0</v>
      </c>
      <c r="L169" s="40" t="n">
        <f aca="false">L168+L167</f>
        <v>0</v>
      </c>
      <c r="M169" s="40" t="n">
        <f aca="false">M168+M167</f>
        <v>0</v>
      </c>
      <c r="N169" s="40" t="n">
        <f aca="false">N168+N167</f>
        <v>0</v>
      </c>
      <c r="O169" s="40" t="n">
        <f aca="false">O168+O167</f>
        <v>0</v>
      </c>
      <c r="P169" s="39" t="n">
        <f aca="false">SUM(D169:O169)</f>
        <v>0</v>
      </c>
      <c r="Q169" s="1"/>
      <c r="R169" s="1"/>
    </row>
    <row r="170" customFormat="false" ht="15.6" hidden="false" customHeight="true" outlineLevel="0" collapsed="false">
      <c r="A170" s="41" t="s">
        <v>22</v>
      </c>
      <c r="B170" s="33" t="s">
        <v>19</v>
      </c>
      <c r="C170" s="34" t="s">
        <v>47</v>
      </c>
      <c r="D170" s="42" t="n">
        <v>0</v>
      </c>
      <c r="E170" s="42" t="n">
        <v>448</v>
      </c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39" t="n">
        <f aca="false">SUM(D170:O170)</f>
        <v>448</v>
      </c>
      <c r="Q170" s="1"/>
      <c r="R170" s="1"/>
    </row>
    <row r="171" customFormat="false" ht="15.6" hidden="false" customHeight="false" outlineLevel="0" collapsed="false">
      <c r="A171" s="41"/>
      <c r="B171" s="33" t="s">
        <v>20</v>
      </c>
      <c r="C171" s="34" t="s">
        <v>47</v>
      </c>
      <c r="D171" s="42" t="n">
        <v>0</v>
      </c>
      <c r="E171" s="42" t="n">
        <v>13.9</v>
      </c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39" t="n">
        <f aca="false">SUM(D171:O171)</f>
        <v>13.9</v>
      </c>
      <c r="Q171" s="1"/>
      <c r="R171" s="1"/>
    </row>
    <row r="172" customFormat="false" ht="15.6" hidden="false" customHeight="false" outlineLevel="0" collapsed="false">
      <c r="A172" s="41"/>
      <c r="B172" s="37" t="s">
        <v>16</v>
      </c>
      <c r="C172" s="34" t="s">
        <v>47</v>
      </c>
      <c r="D172" s="40" t="n">
        <f aca="false">D171+D170</f>
        <v>0</v>
      </c>
      <c r="E172" s="40" t="n">
        <f aca="false">E171+E170</f>
        <v>461.9</v>
      </c>
      <c r="F172" s="40" t="n">
        <f aca="false">F171+F170</f>
        <v>0</v>
      </c>
      <c r="G172" s="40" t="n">
        <f aca="false">G171+G170</f>
        <v>0</v>
      </c>
      <c r="H172" s="40" t="n">
        <f aca="false">H171+H170</f>
        <v>0</v>
      </c>
      <c r="I172" s="40" t="n">
        <f aca="false">I171+I170</f>
        <v>0</v>
      </c>
      <c r="J172" s="40" t="n">
        <f aca="false">J171+J170</f>
        <v>0</v>
      </c>
      <c r="K172" s="40" t="n">
        <f aca="false">K171+K170</f>
        <v>0</v>
      </c>
      <c r="L172" s="40" t="n">
        <f aca="false">L171+L170</f>
        <v>0</v>
      </c>
      <c r="M172" s="40" t="n">
        <f aca="false">M171+M170</f>
        <v>0</v>
      </c>
      <c r="N172" s="40" t="n">
        <f aca="false">N171+N170</f>
        <v>0</v>
      </c>
      <c r="O172" s="40" t="n">
        <f aca="false">O171+O170</f>
        <v>0</v>
      </c>
      <c r="P172" s="39" t="n">
        <f aca="false">SUM(D172:O172)</f>
        <v>461.9</v>
      </c>
      <c r="Q172" s="1"/>
      <c r="R172" s="1"/>
    </row>
    <row r="173" customFormat="false" ht="15.6" hidden="false" customHeight="true" outlineLevel="0" collapsed="false">
      <c r="A173" s="41" t="s">
        <v>23</v>
      </c>
      <c r="B173" s="33" t="s">
        <v>19</v>
      </c>
      <c r="C173" s="34" t="s">
        <v>47</v>
      </c>
      <c r="D173" s="42" t="n">
        <v>0</v>
      </c>
      <c r="E173" s="42" t="n">
        <v>0</v>
      </c>
      <c r="F173" s="42" t="n">
        <v>0</v>
      </c>
      <c r="G173" s="42" t="n"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39" t="n">
        <f aca="false">SUM(D173:O173)</f>
        <v>0</v>
      </c>
      <c r="Q173" s="1"/>
      <c r="R173" s="1"/>
    </row>
    <row r="174" customFormat="false" ht="15.6" hidden="false" customHeight="false" outlineLevel="0" collapsed="false">
      <c r="A174" s="41"/>
      <c r="B174" s="33" t="s">
        <v>20</v>
      </c>
      <c r="C174" s="34" t="s">
        <v>47</v>
      </c>
      <c r="D174" s="42" t="n">
        <v>0</v>
      </c>
      <c r="E174" s="42" t="n">
        <v>0</v>
      </c>
      <c r="F174" s="42" t="n">
        <v>0</v>
      </c>
      <c r="G174" s="42" t="n">
        <v>0</v>
      </c>
      <c r="H174" s="42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39" t="n">
        <f aca="false">SUM(D174:O174)</f>
        <v>0</v>
      </c>
      <c r="Q174" s="1"/>
      <c r="R174" s="1"/>
    </row>
    <row r="175" customFormat="false" ht="15.6" hidden="false" customHeight="false" outlineLevel="0" collapsed="false">
      <c r="A175" s="41"/>
      <c r="B175" s="37" t="s">
        <v>16</v>
      </c>
      <c r="C175" s="34" t="s">
        <v>47</v>
      </c>
      <c r="D175" s="40" t="n">
        <f aca="false">D174+D173</f>
        <v>0</v>
      </c>
      <c r="E175" s="40" t="n">
        <f aca="false">E174+E173</f>
        <v>0</v>
      </c>
      <c r="F175" s="40" t="n">
        <f aca="false">F174+F173</f>
        <v>0</v>
      </c>
      <c r="G175" s="40" t="n">
        <f aca="false">G174+G173</f>
        <v>0</v>
      </c>
      <c r="H175" s="40" t="n">
        <f aca="false">H174+H173</f>
        <v>0</v>
      </c>
      <c r="I175" s="40" t="n">
        <f aca="false">I174+I173</f>
        <v>0</v>
      </c>
      <c r="J175" s="40" t="n">
        <f aca="false">J174+J173</f>
        <v>0</v>
      </c>
      <c r="K175" s="40" t="n">
        <f aca="false">K174+K173</f>
        <v>0</v>
      </c>
      <c r="L175" s="40" t="n">
        <f aca="false">L174+L173</f>
        <v>0</v>
      </c>
      <c r="M175" s="40" t="n">
        <f aca="false">M174+M173</f>
        <v>0</v>
      </c>
      <c r="N175" s="40" t="n">
        <f aca="false">N174+N173</f>
        <v>0</v>
      </c>
      <c r="O175" s="40" t="n">
        <f aca="false">O174+O173</f>
        <v>0</v>
      </c>
      <c r="P175" s="39" t="n">
        <f aca="false">SUM(D175:O175)</f>
        <v>0</v>
      </c>
      <c r="Q175" s="1"/>
      <c r="R175" s="1"/>
    </row>
    <row r="176" customFormat="false" ht="20.25" hidden="false" customHeight="true" outlineLevel="0" collapsed="false">
      <c r="A176" s="38" t="s">
        <v>49</v>
      </c>
      <c r="B176" s="33" t="s">
        <v>19</v>
      </c>
      <c r="C176" s="34" t="s">
        <v>47</v>
      </c>
      <c r="D176" s="42" t="n">
        <v>400</v>
      </c>
      <c r="E176" s="42" t="n">
        <v>830</v>
      </c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39" t="n">
        <f aca="false">SUM(D176:O176)</f>
        <v>1230</v>
      </c>
      <c r="Q176" s="1"/>
      <c r="R176" s="1"/>
    </row>
    <row r="177" customFormat="false" ht="21" hidden="false" customHeight="true" outlineLevel="0" collapsed="false">
      <c r="A177" s="38"/>
      <c r="B177" s="33" t="s">
        <v>20</v>
      </c>
      <c r="C177" s="34" t="s">
        <v>47</v>
      </c>
      <c r="D177" s="42" t="n">
        <v>0</v>
      </c>
      <c r="E177" s="42" t="n">
        <v>270</v>
      </c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39" t="n">
        <f aca="false">SUM(D177:O177)</f>
        <v>270</v>
      </c>
      <c r="Q177" s="1"/>
      <c r="R177" s="1"/>
    </row>
    <row r="178" customFormat="false" ht="20.25" hidden="false" customHeight="true" outlineLevel="0" collapsed="false">
      <c r="A178" s="38"/>
      <c r="B178" s="37" t="s">
        <v>16</v>
      </c>
      <c r="C178" s="34" t="s">
        <v>47</v>
      </c>
      <c r="D178" s="40" t="n">
        <f aca="false">D176+D177</f>
        <v>400</v>
      </c>
      <c r="E178" s="40" t="n">
        <f aca="false">E176+E177</f>
        <v>1100</v>
      </c>
      <c r="F178" s="40" t="n">
        <f aca="false">F176+F177</f>
        <v>0</v>
      </c>
      <c r="G178" s="40" t="n">
        <f aca="false">G176+G177</f>
        <v>0</v>
      </c>
      <c r="H178" s="40" t="n">
        <f aca="false">H176+H177</f>
        <v>0</v>
      </c>
      <c r="I178" s="40" t="n">
        <f aca="false">I176+I177</f>
        <v>0</v>
      </c>
      <c r="J178" s="40" t="n">
        <f aca="false">J176+J177</f>
        <v>0</v>
      </c>
      <c r="K178" s="40" t="n">
        <f aca="false">K176+K177</f>
        <v>0</v>
      </c>
      <c r="L178" s="40" t="n">
        <f aca="false">L176+L177</f>
        <v>0</v>
      </c>
      <c r="M178" s="40" t="n">
        <f aca="false">M176+M177</f>
        <v>0</v>
      </c>
      <c r="N178" s="40" t="n">
        <f aca="false">N176+N177</f>
        <v>0</v>
      </c>
      <c r="O178" s="40" t="n">
        <f aca="false">O176+O177</f>
        <v>0</v>
      </c>
      <c r="P178" s="39" t="n">
        <f aca="false">SUM(D178:O178)</f>
        <v>1500</v>
      </c>
      <c r="Q178" s="1"/>
      <c r="R178" s="1"/>
    </row>
    <row r="179" customFormat="false" ht="14.25" hidden="false" customHeight="true" outlineLevel="0" collapsed="false">
      <c r="A179" s="38" t="s">
        <v>29</v>
      </c>
      <c r="B179" s="33" t="s">
        <v>19</v>
      </c>
      <c r="C179" s="34" t="s">
        <v>47</v>
      </c>
      <c r="D179" s="40" t="n">
        <f aca="false">D182+D185</f>
        <v>412.3</v>
      </c>
      <c r="E179" s="40" t="n">
        <f aca="false">E182+E185</f>
        <v>1487.8</v>
      </c>
      <c r="F179" s="40" t="n">
        <f aca="false">F182+F185</f>
        <v>0</v>
      </c>
      <c r="G179" s="40" t="n">
        <f aca="false">G182+G185</f>
        <v>0</v>
      </c>
      <c r="H179" s="40" t="n">
        <f aca="false">H182+H185</f>
        <v>0</v>
      </c>
      <c r="I179" s="40" t="n">
        <f aca="false">I182+I185</f>
        <v>0</v>
      </c>
      <c r="J179" s="40" t="n">
        <f aca="false">J182+J185</f>
        <v>0</v>
      </c>
      <c r="K179" s="40" t="n">
        <f aca="false">K182+K185</f>
        <v>0</v>
      </c>
      <c r="L179" s="40" t="n">
        <f aca="false">L182+L185</f>
        <v>0</v>
      </c>
      <c r="M179" s="40" t="n">
        <f aca="false">M182+M185</f>
        <v>0</v>
      </c>
      <c r="N179" s="40" t="n">
        <f aca="false">N182+N185</f>
        <v>0</v>
      </c>
      <c r="O179" s="40" t="n">
        <f aca="false">O182+O185</f>
        <v>0</v>
      </c>
      <c r="P179" s="39" t="n">
        <f aca="false">SUM(D179:O179)</f>
        <v>1900.1</v>
      </c>
      <c r="Q179" s="1"/>
      <c r="R179" s="1"/>
    </row>
    <row r="180" customFormat="false" ht="14.25" hidden="false" customHeight="true" outlineLevel="0" collapsed="false">
      <c r="A180" s="38"/>
      <c r="B180" s="33" t="s">
        <v>20</v>
      </c>
      <c r="C180" s="34" t="s">
        <v>47</v>
      </c>
      <c r="D180" s="40" t="n">
        <f aca="false">D183+D186</f>
        <v>0</v>
      </c>
      <c r="E180" s="40" t="n">
        <f aca="false">E183+E186</f>
        <v>408.1</v>
      </c>
      <c r="F180" s="40" t="n">
        <f aca="false">F183+F186</f>
        <v>0</v>
      </c>
      <c r="G180" s="40" t="n">
        <f aca="false">G183+G186</f>
        <v>0</v>
      </c>
      <c r="H180" s="40" t="n">
        <f aca="false">H183+H186</f>
        <v>0</v>
      </c>
      <c r="I180" s="40" t="n">
        <f aca="false">I183+I186</f>
        <v>0</v>
      </c>
      <c r="J180" s="40" t="n">
        <f aca="false">J183+J186</f>
        <v>0</v>
      </c>
      <c r="K180" s="40" t="n">
        <f aca="false">K183+K186</f>
        <v>0</v>
      </c>
      <c r="L180" s="40" t="n">
        <f aca="false">L183+L186</f>
        <v>0</v>
      </c>
      <c r="M180" s="40" t="n">
        <f aca="false">M183+M186</f>
        <v>0</v>
      </c>
      <c r="N180" s="40" t="n">
        <f aca="false">N183+N186</f>
        <v>0</v>
      </c>
      <c r="O180" s="40" t="n">
        <f aca="false">O183+O186</f>
        <v>0</v>
      </c>
      <c r="P180" s="39" t="n">
        <f aca="false">SUM(D180:O180)</f>
        <v>408.1</v>
      </c>
      <c r="Q180" s="1"/>
      <c r="R180" s="1"/>
    </row>
    <row r="181" customFormat="false" ht="14.25" hidden="false" customHeight="true" outlineLevel="0" collapsed="false">
      <c r="A181" s="38"/>
      <c r="B181" s="37" t="s">
        <v>16</v>
      </c>
      <c r="C181" s="34" t="s">
        <v>47</v>
      </c>
      <c r="D181" s="40" t="n">
        <f aca="false">D179+D180</f>
        <v>412.3</v>
      </c>
      <c r="E181" s="40" t="n">
        <f aca="false">E179+E180</f>
        <v>1895.9</v>
      </c>
      <c r="F181" s="40" t="n">
        <f aca="false">F179+F180</f>
        <v>0</v>
      </c>
      <c r="G181" s="40" t="n">
        <f aca="false">G179+G180</f>
        <v>0</v>
      </c>
      <c r="H181" s="40" t="n">
        <f aca="false">H179+H180</f>
        <v>0</v>
      </c>
      <c r="I181" s="40" t="n">
        <f aca="false">I179+I180</f>
        <v>0</v>
      </c>
      <c r="J181" s="40" t="n">
        <f aca="false">J179+J180</f>
        <v>0</v>
      </c>
      <c r="K181" s="40" t="n">
        <f aca="false">K179+K180</f>
        <v>0</v>
      </c>
      <c r="L181" s="40" t="n">
        <f aca="false">L179+L180</f>
        <v>0</v>
      </c>
      <c r="M181" s="40" t="n">
        <f aca="false">M179+M180</f>
        <v>0</v>
      </c>
      <c r="N181" s="40" t="n">
        <f aca="false">N179+N180</f>
        <v>0</v>
      </c>
      <c r="O181" s="40" t="n">
        <f aca="false">O179+O180</f>
        <v>0</v>
      </c>
      <c r="P181" s="39" t="n">
        <f aca="false">SUM(D181:O181)</f>
        <v>2308.2</v>
      </c>
      <c r="Q181" s="1"/>
      <c r="R181" s="1"/>
    </row>
    <row r="182" customFormat="false" ht="14.25" hidden="false" customHeight="true" outlineLevel="0" collapsed="false">
      <c r="A182" s="41" t="s">
        <v>26</v>
      </c>
      <c r="B182" s="33" t="s">
        <v>19</v>
      </c>
      <c r="C182" s="34" t="s">
        <v>47</v>
      </c>
      <c r="D182" s="42" t="n">
        <v>200</v>
      </c>
      <c r="E182" s="42" t="n">
        <v>659</v>
      </c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39" t="n">
        <f aca="false">SUM(D182:O182)</f>
        <v>859</v>
      </c>
      <c r="Q182" s="1"/>
      <c r="R182" s="1"/>
    </row>
    <row r="183" customFormat="false" ht="14.25" hidden="false" customHeight="true" outlineLevel="0" collapsed="false">
      <c r="A183" s="41"/>
      <c r="B183" s="33" t="s">
        <v>20</v>
      </c>
      <c r="C183" s="34" t="s">
        <v>47</v>
      </c>
      <c r="D183" s="42" t="n">
        <v>0</v>
      </c>
      <c r="E183" s="42" t="n">
        <v>185</v>
      </c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39" t="n">
        <f aca="false">SUM(D183:O183)</f>
        <v>185</v>
      </c>
      <c r="Q183" s="1"/>
      <c r="R183" s="1"/>
    </row>
    <row r="184" customFormat="false" ht="14.25" hidden="false" customHeight="true" outlineLevel="0" collapsed="false">
      <c r="A184" s="41"/>
      <c r="B184" s="37" t="s">
        <v>16</v>
      </c>
      <c r="C184" s="34" t="s">
        <v>47</v>
      </c>
      <c r="D184" s="40" t="n">
        <f aca="false">D182+D183</f>
        <v>200</v>
      </c>
      <c r="E184" s="40" t="n">
        <f aca="false">E182+E183</f>
        <v>844</v>
      </c>
      <c r="F184" s="40" t="n">
        <f aca="false">F182+F183</f>
        <v>0</v>
      </c>
      <c r="G184" s="40" t="n">
        <f aca="false">G182+G183</f>
        <v>0</v>
      </c>
      <c r="H184" s="40" t="n">
        <f aca="false">H182+H183</f>
        <v>0</v>
      </c>
      <c r="I184" s="40" t="n">
        <f aca="false">I182+I183</f>
        <v>0</v>
      </c>
      <c r="J184" s="40" t="n">
        <f aca="false">J182+J183</f>
        <v>0</v>
      </c>
      <c r="K184" s="40" t="n">
        <f aca="false">K182+K183</f>
        <v>0</v>
      </c>
      <c r="L184" s="40" t="n">
        <f aca="false">L182+L183</f>
        <v>0</v>
      </c>
      <c r="M184" s="40" t="n">
        <f aca="false">M182+M183</f>
        <v>0</v>
      </c>
      <c r="N184" s="40" t="n">
        <f aca="false">N182+N183</f>
        <v>0</v>
      </c>
      <c r="O184" s="40" t="n">
        <f aca="false">O182+O183</f>
        <v>0</v>
      </c>
      <c r="P184" s="39" t="n">
        <f aca="false">SUM(D184:O184)</f>
        <v>1044</v>
      </c>
      <c r="Q184" s="1"/>
      <c r="R184" s="1"/>
    </row>
    <row r="185" customFormat="false" ht="14.25" hidden="false" customHeight="true" outlineLevel="0" collapsed="false">
      <c r="A185" s="41" t="s">
        <v>22</v>
      </c>
      <c r="B185" s="33" t="s">
        <v>19</v>
      </c>
      <c r="C185" s="34" t="s">
        <v>47</v>
      </c>
      <c r="D185" s="42" t="n">
        <v>212.3</v>
      </c>
      <c r="E185" s="42" t="n">
        <v>828.8</v>
      </c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39" t="n">
        <f aca="false">SUM(D185:O185)</f>
        <v>1041.1</v>
      </c>
      <c r="Q185" s="1"/>
      <c r="R185" s="1"/>
    </row>
    <row r="186" customFormat="false" ht="14.25" hidden="false" customHeight="true" outlineLevel="0" collapsed="false">
      <c r="A186" s="41"/>
      <c r="B186" s="33" t="s">
        <v>20</v>
      </c>
      <c r="C186" s="34" t="s">
        <v>47</v>
      </c>
      <c r="D186" s="42" t="n">
        <v>0</v>
      </c>
      <c r="E186" s="42" t="n">
        <v>223.1</v>
      </c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39" t="n">
        <f aca="false">SUM(D186:O186)</f>
        <v>223.1</v>
      </c>
      <c r="Q186" s="1"/>
      <c r="R186" s="1"/>
    </row>
    <row r="187" customFormat="false" ht="14.25" hidden="false" customHeight="true" outlineLevel="0" collapsed="false">
      <c r="A187" s="41"/>
      <c r="B187" s="37" t="s">
        <v>16</v>
      </c>
      <c r="C187" s="34" t="s">
        <v>47</v>
      </c>
      <c r="D187" s="40" t="n">
        <f aca="false">D185+D186</f>
        <v>212.3</v>
      </c>
      <c r="E187" s="40" t="n">
        <f aca="false">E185+E186</f>
        <v>1051.9</v>
      </c>
      <c r="F187" s="40" t="n">
        <f aca="false">F185+F186</f>
        <v>0</v>
      </c>
      <c r="G187" s="40" t="n">
        <f aca="false">G185+G186</f>
        <v>0</v>
      </c>
      <c r="H187" s="40" t="n">
        <f aca="false">H185+H186</f>
        <v>0</v>
      </c>
      <c r="I187" s="40" t="n">
        <f aca="false">I185+I186</f>
        <v>0</v>
      </c>
      <c r="J187" s="40" t="n">
        <f aca="false">J185+J186</f>
        <v>0</v>
      </c>
      <c r="K187" s="40" t="n">
        <f aca="false">K185+K186</f>
        <v>0</v>
      </c>
      <c r="L187" s="40" t="n">
        <f aca="false">L185+L186</f>
        <v>0</v>
      </c>
      <c r="M187" s="40" t="n">
        <f aca="false">M185+M186</f>
        <v>0</v>
      </c>
      <c r="N187" s="40" t="n">
        <f aca="false">N185+N186</f>
        <v>0</v>
      </c>
      <c r="O187" s="40" t="n">
        <f aca="false">O185+O186</f>
        <v>0</v>
      </c>
      <c r="P187" s="39" t="n">
        <f aca="false">SUM(D187:O187)</f>
        <v>1264.2</v>
      </c>
      <c r="Q187" s="1"/>
      <c r="R187" s="1"/>
    </row>
    <row r="188" customFormat="false" ht="18" hidden="false" customHeight="true" outlineLevel="0" collapsed="false">
      <c r="A188" s="38" t="s">
        <v>30</v>
      </c>
      <c r="B188" s="33" t="s">
        <v>19</v>
      </c>
      <c r="C188" s="34" t="s">
        <v>47</v>
      </c>
      <c r="D188" s="40" t="n">
        <f aca="false">D191+D194+D197+D200</f>
        <v>1113.9</v>
      </c>
      <c r="E188" s="40" t="n">
        <f aca="false">E191+E194+E197+E200</f>
        <v>3980.6</v>
      </c>
      <c r="F188" s="40" t="n">
        <f aca="false">F191+F194+F197+F200</f>
        <v>0</v>
      </c>
      <c r="G188" s="40" t="n">
        <f aca="false">G191+G194+G197+G200</f>
        <v>0</v>
      </c>
      <c r="H188" s="40" t="n">
        <f aca="false">H191+H194+H197+H200</f>
        <v>0</v>
      </c>
      <c r="I188" s="40" t="n">
        <f aca="false">I191+I194+I197+I200</f>
        <v>0</v>
      </c>
      <c r="J188" s="40" t="n">
        <f aca="false">J191+J194+J197+J200</f>
        <v>0</v>
      </c>
      <c r="K188" s="40" t="n">
        <f aca="false">K191+K194+K197+K200</f>
        <v>0</v>
      </c>
      <c r="L188" s="40" t="n">
        <f aca="false">L191+L194+L197+L200</f>
        <v>0</v>
      </c>
      <c r="M188" s="40" t="n">
        <f aca="false">M191+M194+M197+M200</f>
        <v>0</v>
      </c>
      <c r="N188" s="40" t="n">
        <f aca="false">N191+N194+N197+N200</f>
        <v>0</v>
      </c>
      <c r="O188" s="40" t="n">
        <f aca="false">O191+O194+O197+O200</f>
        <v>0</v>
      </c>
      <c r="P188" s="39" t="n">
        <f aca="false">SUM(D188:O188)</f>
        <v>5094.5</v>
      </c>
      <c r="Q188" s="1"/>
      <c r="R188" s="1"/>
    </row>
    <row r="189" customFormat="false" ht="17.25" hidden="false" customHeight="true" outlineLevel="0" collapsed="false">
      <c r="A189" s="38"/>
      <c r="B189" s="33" t="s">
        <v>20</v>
      </c>
      <c r="C189" s="34" t="s">
        <v>47</v>
      </c>
      <c r="D189" s="40" t="n">
        <f aca="false">D192+D195+D198+D201</f>
        <v>-15.7</v>
      </c>
      <c r="E189" s="40" t="n">
        <f aca="false">E192+E195+E198+E201</f>
        <v>1176.4</v>
      </c>
      <c r="F189" s="40" t="n">
        <f aca="false">F192+F195+F198+F201</f>
        <v>0</v>
      </c>
      <c r="G189" s="40" t="n">
        <f aca="false">G192+G195+G198+G201</f>
        <v>0</v>
      </c>
      <c r="H189" s="40" t="n">
        <f aca="false">H192+H195+H198+H201</f>
        <v>0</v>
      </c>
      <c r="I189" s="40" t="n">
        <f aca="false">I192+I195+I198+I201</f>
        <v>0</v>
      </c>
      <c r="J189" s="40" t="n">
        <f aca="false">J192+J195+J198+J201</f>
        <v>0</v>
      </c>
      <c r="K189" s="40" t="n">
        <f aca="false">K192+K195+K198+K201</f>
        <v>0</v>
      </c>
      <c r="L189" s="40" t="n">
        <f aca="false">L192+L195+L198+L201</f>
        <v>0</v>
      </c>
      <c r="M189" s="40" t="n">
        <f aca="false">M192+M195+M198+M201</f>
        <v>0</v>
      </c>
      <c r="N189" s="40" t="n">
        <f aca="false">N192+N195+N198+N201</f>
        <v>0</v>
      </c>
      <c r="O189" s="40" t="n">
        <f aca="false">O192+O195+O198+O201</f>
        <v>0</v>
      </c>
      <c r="P189" s="39" t="n">
        <f aca="false">SUM(D189:O189)</f>
        <v>1160.7</v>
      </c>
      <c r="Q189" s="1"/>
      <c r="R189" s="1"/>
    </row>
    <row r="190" customFormat="false" ht="19.5" hidden="false" customHeight="true" outlineLevel="0" collapsed="false">
      <c r="A190" s="38"/>
      <c r="B190" s="37" t="s">
        <v>16</v>
      </c>
      <c r="C190" s="34" t="s">
        <v>47</v>
      </c>
      <c r="D190" s="40" t="n">
        <f aca="false">D188+D189</f>
        <v>1098.2</v>
      </c>
      <c r="E190" s="40" t="n">
        <f aca="false">E188+E189</f>
        <v>5157</v>
      </c>
      <c r="F190" s="40" t="n">
        <f aca="false">F188+F189</f>
        <v>0</v>
      </c>
      <c r="G190" s="40" t="n">
        <f aca="false">G188+G189</f>
        <v>0</v>
      </c>
      <c r="H190" s="40" t="n">
        <f aca="false">H188+H189</f>
        <v>0</v>
      </c>
      <c r="I190" s="40" t="n">
        <f aca="false">I188+I189</f>
        <v>0</v>
      </c>
      <c r="J190" s="40" t="n">
        <f aca="false">J188+J189</f>
        <v>0</v>
      </c>
      <c r="K190" s="40" t="n">
        <f aca="false">K188+K189</f>
        <v>0</v>
      </c>
      <c r="L190" s="40" t="n">
        <f aca="false">L188+L189</f>
        <v>0</v>
      </c>
      <c r="M190" s="40" t="n">
        <f aca="false">M188+M189</f>
        <v>0</v>
      </c>
      <c r="N190" s="40" t="n">
        <f aca="false">N188+N189</f>
        <v>0</v>
      </c>
      <c r="O190" s="40" t="n">
        <f aca="false">O188+O189</f>
        <v>0</v>
      </c>
      <c r="P190" s="39" t="n">
        <f aca="false">SUM(D190:O190)</f>
        <v>6255.2</v>
      </c>
      <c r="Q190" s="1"/>
      <c r="R190" s="1"/>
    </row>
    <row r="191" customFormat="false" ht="15" hidden="false" customHeight="true" outlineLevel="0" collapsed="false">
      <c r="A191" s="38" t="s">
        <v>21</v>
      </c>
      <c r="B191" s="33" t="s">
        <v>19</v>
      </c>
      <c r="C191" s="34" t="s">
        <v>47</v>
      </c>
      <c r="D191" s="42" t="n">
        <v>281.7</v>
      </c>
      <c r="E191" s="42" t="n">
        <v>879.4</v>
      </c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39" t="n">
        <f aca="false">SUM(D191:O191)</f>
        <v>1161.1</v>
      </c>
      <c r="Q191" s="1"/>
      <c r="R191" s="1"/>
    </row>
    <row r="192" customFormat="false" ht="16.95" hidden="false" customHeight="true" outlineLevel="0" collapsed="false">
      <c r="A192" s="38"/>
      <c r="B192" s="33" t="s">
        <v>20</v>
      </c>
      <c r="C192" s="34" t="s">
        <v>47</v>
      </c>
      <c r="D192" s="42" t="n">
        <v>0</v>
      </c>
      <c r="E192" s="42" t="n">
        <v>272.6</v>
      </c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39" t="n">
        <f aca="false">SUM(D192:O192)</f>
        <v>272.6</v>
      </c>
      <c r="Q192" s="1"/>
      <c r="R192" s="1"/>
    </row>
    <row r="193" customFormat="false" ht="15.6" hidden="false" customHeight="false" outlineLevel="0" collapsed="false">
      <c r="A193" s="38"/>
      <c r="B193" s="37" t="s">
        <v>16</v>
      </c>
      <c r="C193" s="34" t="s">
        <v>47</v>
      </c>
      <c r="D193" s="40" t="n">
        <f aca="false">D192+D191</f>
        <v>281.7</v>
      </c>
      <c r="E193" s="40" t="n">
        <f aca="false">E192+E191</f>
        <v>1152</v>
      </c>
      <c r="F193" s="40" t="n">
        <f aca="false">F192+F191</f>
        <v>0</v>
      </c>
      <c r="G193" s="40" t="n">
        <f aca="false">G192+G191</f>
        <v>0</v>
      </c>
      <c r="H193" s="40" t="n">
        <f aca="false">H192+H191</f>
        <v>0</v>
      </c>
      <c r="I193" s="40" t="n">
        <f aca="false">I192+I191</f>
        <v>0</v>
      </c>
      <c r="J193" s="40" t="n">
        <f aca="false">J192+J191</f>
        <v>0</v>
      </c>
      <c r="K193" s="40" t="n">
        <f aca="false">K192+K191</f>
        <v>0</v>
      </c>
      <c r="L193" s="40" t="n">
        <f aca="false">L192+L191</f>
        <v>0</v>
      </c>
      <c r="M193" s="40" t="n">
        <f aca="false">M192+M191</f>
        <v>0</v>
      </c>
      <c r="N193" s="40" t="n">
        <f aca="false">N192+N191</f>
        <v>0</v>
      </c>
      <c r="O193" s="40" t="n">
        <f aca="false">O192+O191</f>
        <v>0</v>
      </c>
      <c r="P193" s="39" t="n">
        <f aca="false">SUM(D193:O193)</f>
        <v>1433.7</v>
      </c>
      <c r="Q193" s="1"/>
      <c r="R193" s="1"/>
    </row>
    <row r="194" customFormat="false" ht="15.6" hidden="false" customHeight="true" outlineLevel="0" collapsed="false">
      <c r="A194" s="38" t="s">
        <v>22</v>
      </c>
      <c r="B194" s="33" t="s">
        <v>19</v>
      </c>
      <c r="C194" s="34" t="s">
        <v>47</v>
      </c>
      <c r="D194" s="42" t="n">
        <v>773.2</v>
      </c>
      <c r="E194" s="42" t="n">
        <v>2925</v>
      </c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39" t="n">
        <f aca="false">SUM(D194:O194)</f>
        <v>3698.2</v>
      </c>
      <c r="Q194" s="1"/>
      <c r="R194" s="1"/>
    </row>
    <row r="195" customFormat="false" ht="15.6" hidden="false" customHeight="false" outlineLevel="0" collapsed="false">
      <c r="A195" s="38"/>
      <c r="B195" s="33" t="s">
        <v>20</v>
      </c>
      <c r="C195" s="34" t="s">
        <v>47</v>
      </c>
      <c r="D195" s="42" t="n">
        <v>-15.7</v>
      </c>
      <c r="E195" s="42" t="n">
        <v>850.6</v>
      </c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39" t="n">
        <f aca="false">SUM(D195:O195)</f>
        <v>834.9</v>
      </c>
      <c r="Q195" s="1"/>
      <c r="R195" s="1"/>
    </row>
    <row r="196" customFormat="false" ht="15.6" hidden="false" customHeight="false" outlineLevel="0" collapsed="false">
      <c r="A196" s="38"/>
      <c r="B196" s="37" t="s">
        <v>16</v>
      </c>
      <c r="C196" s="34" t="s">
        <v>47</v>
      </c>
      <c r="D196" s="40" t="n">
        <f aca="false">D195+D194</f>
        <v>757.5</v>
      </c>
      <c r="E196" s="40" t="n">
        <f aca="false">E195+E194</f>
        <v>3775.6</v>
      </c>
      <c r="F196" s="40" t="n">
        <f aca="false">F195+F194</f>
        <v>0</v>
      </c>
      <c r="G196" s="40" t="n">
        <f aca="false">G195+G194</f>
        <v>0</v>
      </c>
      <c r="H196" s="40" t="n">
        <f aca="false">H195+H194</f>
        <v>0</v>
      </c>
      <c r="I196" s="40" t="n">
        <f aca="false">I195+I194</f>
        <v>0</v>
      </c>
      <c r="J196" s="40" t="n">
        <f aca="false">J195+J194</f>
        <v>0</v>
      </c>
      <c r="K196" s="40" t="n">
        <f aca="false">K195+K194</f>
        <v>0</v>
      </c>
      <c r="L196" s="40" t="n">
        <f aca="false">L195+L194</f>
        <v>0</v>
      </c>
      <c r="M196" s="40" t="n">
        <f aca="false">M195+M194</f>
        <v>0</v>
      </c>
      <c r="N196" s="40" t="n">
        <f aca="false">N195+N194</f>
        <v>0</v>
      </c>
      <c r="O196" s="40" t="n">
        <f aca="false">O195+O194</f>
        <v>0</v>
      </c>
      <c r="P196" s="39" t="n">
        <f aca="false">SUM(D196:O196)</f>
        <v>4533.1</v>
      </c>
      <c r="Q196" s="1"/>
      <c r="R196" s="1"/>
    </row>
    <row r="197" customFormat="false" ht="15.6" hidden="false" customHeight="true" outlineLevel="0" collapsed="false">
      <c r="A197" s="38" t="s">
        <v>23</v>
      </c>
      <c r="B197" s="33" t="s">
        <v>19</v>
      </c>
      <c r="C197" s="34" t="s">
        <v>47</v>
      </c>
      <c r="D197" s="42" t="n">
        <v>0</v>
      </c>
      <c r="E197" s="42" t="n">
        <v>0</v>
      </c>
      <c r="F197" s="42" t="n">
        <v>0</v>
      </c>
      <c r="G197" s="42" t="n">
        <v>0</v>
      </c>
      <c r="H197" s="42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39" t="n">
        <f aca="false">SUM(D197:O197)</f>
        <v>0</v>
      </c>
      <c r="Q197" s="1"/>
      <c r="R197" s="1"/>
    </row>
    <row r="198" customFormat="false" ht="15.6" hidden="false" customHeight="false" outlineLevel="0" collapsed="false">
      <c r="A198" s="38"/>
      <c r="B198" s="33" t="s">
        <v>20</v>
      </c>
      <c r="C198" s="34" t="s">
        <v>47</v>
      </c>
      <c r="D198" s="42" t="n">
        <v>0</v>
      </c>
      <c r="E198" s="42" t="n">
        <v>0</v>
      </c>
      <c r="F198" s="42" t="n">
        <v>0</v>
      </c>
      <c r="G198" s="42" t="n">
        <v>0</v>
      </c>
      <c r="H198" s="42" t="n">
        <v>0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39" t="n">
        <f aca="false">SUM(D198:O198)</f>
        <v>0</v>
      </c>
      <c r="Q198" s="1"/>
      <c r="R198" s="1"/>
    </row>
    <row r="199" customFormat="false" ht="15.6" hidden="false" customHeight="false" outlineLevel="0" collapsed="false">
      <c r="A199" s="38"/>
      <c r="B199" s="37" t="s">
        <v>16</v>
      </c>
      <c r="C199" s="34" t="s">
        <v>47</v>
      </c>
      <c r="D199" s="40" t="n">
        <f aca="false">D198+D197</f>
        <v>0</v>
      </c>
      <c r="E199" s="40" t="n">
        <f aca="false">E198+E197</f>
        <v>0</v>
      </c>
      <c r="F199" s="40" t="n">
        <f aca="false">F198+F197</f>
        <v>0</v>
      </c>
      <c r="G199" s="40" t="n">
        <f aca="false">G198+G197</f>
        <v>0</v>
      </c>
      <c r="H199" s="40" t="n">
        <f aca="false">H198+H197</f>
        <v>0</v>
      </c>
      <c r="I199" s="40" t="n">
        <f aca="false">I198+I197</f>
        <v>0</v>
      </c>
      <c r="J199" s="40" t="n">
        <f aca="false">J198+J197</f>
        <v>0</v>
      </c>
      <c r="K199" s="40" t="n">
        <f aca="false">K198+K197</f>
        <v>0</v>
      </c>
      <c r="L199" s="40" t="n">
        <f aca="false">L198+L197</f>
        <v>0</v>
      </c>
      <c r="M199" s="40" t="n">
        <f aca="false">M198+M197</f>
        <v>0</v>
      </c>
      <c r="N199" s="40" t="n">
        <f aca="false">N198+N197</f>
        <v>0</v>
      </c>
      <c r="O199" s="40" t="n">
        <f aca="false">O198+O197</f>
        <v>0</v>
      </c>
      <c r="P199" s="39" t="n">
        <f aca="false">SUM(D199:O199)</f>
        <v>0</v>
      </c>
      <c r="Q199" s="1"/>
      <c r="R199" s="1"/>
    </row>
    <row r="200" s="32" customFormat="true" ht="15.6" hidden="false" customHeight="true" outlineLevel="0" collapsed="false">
      <c r="A200" s="38" t="s">
        <v>24</v>
      </c>
      <c r="B200" s="33" t="s">
        <v>19</v>
      </c>
      <c r="C200" s="34" t="s">
        <v>47</v>
      </c>
      <c r="D200" s="42" t="n">
        <v>59</v>
      </c>
      <c r="E200" s="42" t="n">
        <v>176.2</v>
      </c>
      <c r="F200" s="42" t="n">
        <v>0</v>
      </c>
      <c r="G200" s="42" t="n">
        <v>0</v>
      </c>
      <c r="H200" s="42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/>
      <c r="O200" s="42"/>
      <c r="P200" s="39" t="n">
        <f aca="false">SUM(D200:O200)</f>
        <v>235.2</v>
      </c>
      <c r="Q200" s="31"/>
      <c r="R200" s="31"/>
    </row>
    <row r="201" s="32" customFormat="true" ht="15.6" hidden="false" customHeight="false" outlineLevel="0" collapsed="false">
      <c r="A201" s="38"/>
      <c r="B201" s="33" t="s">
        <v>20</v>
      </c>
      <c r="C201" s="34" t="s">
        <v>47</v>
      </c>
      <c r="D201" s="42" t="n">
        <v>0</v>
      </c>
      <c r="E201" s="42" t="n">
        <v>53.2</v>
      </c>
      <c r="F201" s="42" t="n">
        <v>0</v>
      </c>
      <c r="G201" s="42" t="n">
        <v>0</v>
      </c>
      <c r="H201" s="42" t="n">
        <v>0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/>
      <c r="O201" s="42"/>
      <c r="P201" s="39" t="n">
        <f aca="false">SUM(D201:O201)</f>
        <v>53.2</v>
      </c>
      <c r="Q201" s="31"/>
      <c r="R201" s="31"/>
    </row>
    <row r="202" s="32" customFormat="true" ht="15.6" hidden="false" customHeight="false" outlineLevel="0" collapsed="false">
      <c r="A202" s="38"/>
      <c r="B202" s="37" t="s">
        <v>16</v>
      </c>
      <c r="C202" s="34" t="s">
        <v>47</v>
      </c>
      <c r="D202" s="40" t="n">
        <f aca="false">D201+D200</f>
        <v>59</v>
      </c>
      <c r="E202" s="40" t="n">
        <f aca="false">E201+E200</f>
        <v>229.4</v>
      </c>
      <c r="F202" s="40" t="n">
        <f aca="false">F201+F200</f>
        <v>0</v>
      </c>
      <c r="G202" s="40" t="n">
        <f aca="false">G201+G200</f>
        <v>0</v>
      </c>
      <c r="H202" s="40" t="n">
        <f aca="false">H201+H200</f>
        <v>0</v>
      </c>
      <c r="I202" s="40" t="n">
        <f aca="false">I201+I200</f>
        <v>0</v>
      </c>
      <c r="J202" s="40" t="n">
        <f aca="false">J201+J200</f>
        <v>0</v>
      </c>
      <c r="K202" s="40" t="n">
        <f aca="false">K201+K200</f>
        <v>0</v>
      </c>
      <c r="L202" s="40" t="n">
        <f aca="false">L201+L200</f>
        <v>0</v>
      </c>
      <c r="M202" s="40" t="n">
        <f aca="false">M201+M200</f>
        <v>0</v>
      </c>
      <c r="N202" s="40" t="n">
        <f aca="false">N201+N200</f>
        <v>0</v>
      </c>
      <c r="O202" s="40" t="n">
        <f aca="false">O201+O200</f>
        <v>0</v>
      </c>
      <c r="P202" s="39" t="n">
        <f aca="false">SUM(D202:O202)</f>
        <v>288.4</v>
      </c>
      <c r="Q202" s="31"/>
      <c r="R202" s="31"/>
    </row>
    <row r="203" customFormat="false" ht="19.5" hidden="false" customHeight="true" outlineLevel="0" collapsed="false">
      <c r="A203" s="38" t="s">
        <v>50</v>
      </c>
      <c r="B203" s="33" t="s">
        <v>19</v>
      </c>
      <c r="C203" s="34" t="s">
        <v>47</v>
      </c>
      <c r="D203" s="42" t="n">
        <v>396.2</v>
      </c>
      <c r="E203" s="42" t="n">
        <v>882.6</v>
      </c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39" t="n">
        <f aca="false">SUM(D203:O203)</f>
        <v>1278.8</v>
      </c>
      <c r="Q203" s="1"/>
      <c r="R203" s="1"/>
    </row>
    <row r="204" customFormat="false" ht="24" hidden="false" customHeight="true" outlineLevel="0" collapsed="false">
      <c r="A204" s="38"/>
      <c r="B204" s="33" t="s">
        <v>20</v>
      </c>
      <c r="C204" s="34" t="s">
        <v>47</v>
      </c>
      <c r="D204" s="42" t="n">
        <v>0</v>
      </c>
      <c r="E204" s="42" t="n">
        <v>277.2</v>
      </c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39" t="n">
        <f aca="false">SUM(D204:O204)</f>
        <v>277.2</v>
      </c>
      <c r="Q204" s="1"/>
      <c r="R204" s="1"/>
    </row>
    <row r="205" customFormat="false" ht="16.5" hidden="false" customHeight="true" outlineLevel="0" collapsed="false">
      <c r="A205" s="38"/>
      <c r="B205" s="37" t="s">
        <v>16</v>
      </c>
      <c r="C205" s="34" t="s">
        <v>47</v>
      </c>
      <c r="D205" s="40" t="n">
        <f aca="false">D203+D204</f>
        <v>396.2</v>
      </c>
      <c r="E205" s="40" t="n">
        <f aca="false">E203+E204</f>
        <v>1159.8</v>
      </c>
      <c r="F205" s="40" t="n">
        <f aca="false">F203+F204</f>
        <v>0</v>
      </c>
      <c r="G205" s="40" t="n">
        <f aca="false">G203+G204</f>
        <v>0</v>
      </c>
      <c r="H205" s="40" t="n">
        <f aca="false">H203+H204</f>
        <v>0</v>
      </c>
      <c r="I205" s="40" t="n">
        <f aca="false">I203+I204</f>
        <v>0</v>
      </c>
      <c r="J205" s="40" t="n">
        <f aca="false">J203+J204</f>
        <v>0</v>
      </c>
      <c r="K205" s="40" t="n">
        <f aca="false">K203+K204</f>
        <v>0</v>
      </c>
      <c r="L205" s="40" t="n">
        <f aca="false">L203+L204</f>
        <v>0</v>
      </c>
      <c r="M205" s="40" t="n">
        <f aca="false">M203+M204</f>
        <v>0</v>
      </c>
      <c r="N205" s="40" t="n">
        <f aca="false">N203+N204</f>
        <v>0</v>
      </c>
      <c r="O205" s="40" t="n">
        <f aca="false">O203+O204</f>
        <v>0</v>
      </c>
      <c r="P205" s="39" t="n">
        <f aca="false">SUM(D205:O205)</f>
        <v>1556</v>
      </c>
      <c r="Q205" s="1"/>
      <c r="R205" s="1"/>
    </row>
    <row r="206" s="26" customFormat="true" ht="16.5" hidden="false" customHeight="true" outlineLevel="0" collapsed="false">
      <c r="A206" s="43" t="s">
        <v>32</v>
      </c>
      <c r="B206" s="33" t="s">
        <v>19</v>
      </c>
      <c r="C206" s="34" t="s">
        <v>47</v>
      </c>
      <c r="D206" s="44" t="n">
        <v>260</v>
      </c>
      <c r="E206" s="44" t="n">
        <v>1010.8</v>
      </c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39" t="n">
        <f aca="false">SUM(D206:O206)</f>
        <v>1270.8</v>
      </c>
      <c r="Q206" s="25"/>
      <c r="R206" s="25"/>
    </row>
    <row r="207" s="26" customFormat="true" ht="18.75" hidden="false" customHeight="true" outlineLevel="0" collapsed="false">
      <c r="A207" s="43"/>
      <c r="B207" s="33" t="s">
        <v>20</v>
      </c>
      <c r="C207" s="34" t="s">
        <v>47</v>
      </c>
      <c r="D207" s="44" t="n">
        <v>-31.5</v>
      </c>
      <c r="E207" s="44" t="n">
        <v>319.6</v>
      </c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39" t="n">
        <f aca="false">SUM(D207:O207)</f>
        <v>288.1</v>
      </c>
      <c r="Q207" s="25"/>
      <c r="R207" s="25"/>
    </row>
    <row r="208" s="26" customFormat="true" ht="21" hidden="false" customHeight="true" outlineLevel="0" collapsed="false">
      <c r="A208" s="43"/>
      <c r="B208" s="33" t="s">
        <v>16</v>
      </c>
      <c r="C208" s="34" t="s">
        <v>47</v>
      </c>
      <c r="D208" s="45" t="n">
        <f aca="false">D207+D206</f>
        <v>228.5</v>
      </c>
      <c r="E208" s="45" t="n">
        <f aca="false">E207+E206</f>
        <v>1330.4</v>
      </c>
      <c r="F208" s="45" t="n">
        <f aca="false">F207+F206</f>
        <v>0</v>
      </c>
      <c r="G208" s="45" t="n">
        <f aca="false">G207+G206</f>
        <v>0</v>
      </c>
      <c r="H208" s="45" t="n">
        <f aca="false">H207+H206</f>
        <v>0</v>
      </c>
      <c r="I208" s="45" t="n">
        <f aca="false">I207+I206</f>
        <v>0</v>
      </c>
      <c r="J208" s="45" t="n">
        <f aca="false">J207+J206</f>
        <v>0</v>
      </c>
      <c r="K208" s="45" t="n">
        <f aca="false">K207+K206</f>
        <v>0</v>
      </c>
      <c r="L208" s="45" t="n">
        <f aca="false">L207+L206</f>
        <v>0</v>
      </c>
      <c r="M208" s="45" t="n">
        <f aca="false">M207+M206</f>
        <v>0</v>
      </c>
      <c r="N208" s="45" t="n">
        <f aca="false">N207+N206</f>
        <v>0</v>
      </c>
      <c r="O208" s="45" t="n">
        <f aca="false">O207+O206</f>
        <v>0</v>
      </c>
      <c r="P208" s="39" t="n">
        <f aca="false">SUM(D208:O208)</f>
        <v>1558.9</v>
      </c>
      <c r="Q208" s="25"/>
      <c r="R208" s="25"/>
    </row>
    <row r="209" s="26" customFormat="true" ht="21" hidden="false" customHeight="true" outlineLevel="0" collapsed="false">
      <c r="A209" s="43" t="s">
        <v>33</v>
      </c>
      <c r="B209" s="33" t="s">
        <v>19</v>
      </c>
      <c r="C209" s="34" t="s">
        <v>47</v>
      </c>
      <c r="D209" s="44" t="n">
        <v>22.7</v>
      </c>
      <c r="E209" s="44" t="n">
        <v>101.3</v>
      </c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39" t="n">
        <f aca="false">SUM(D209:O209)</f>
        <v>124</v>
      </c>
      <c r="Q209" s="25"/>
      <c r="R209" s="25"/>
    </row>
    <row r="210" s="26" customFormat="true" ht="16.5" hidden="false" customHeight="true" outlineLevel="0" collapsed="false">
      <c r="A210" s="43"/>
      <c r="B210" s="33" t="s">
        <v>20</v>
      </c>
      <c r="C210" s="34" t="s">
        <v>47</v>
      </c>
      <c r="D210" s="44" t="n">
        <v>0</v>
      </c>
      <c r="E210" s="44" t="n">
        <v>18.7</v>
      </c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39" t="n">
        <f aca="false">SUM(D210:O210)</f>
        <v>18.7</v>
      </c>
      <c r="Q210" s="25"/>
      <c r="R210" s="25"/>
    </row>
    <row r="211" s="26" customFormat="true" ht="18" hidden="false" customHeight="true" outlineLevel="0" collapsed="false">
      <c r="A211" s="43"/>
      <c r="B211" s="33" t="s">
        <v>16</v>
      </c>
      <c r="C211" s="34" t="s">
        <v>47</v>
      </c>
      <c r="D211" s="45" t="n">
        <f aca="false">D210+D209</f>
        <v>22.7</v>
      </c>
      <c r="E211" s="45" t="n">
        <f aca="false">E210+E209</f>
        <v>120</v>
      </c>
      <c r="F211" s="45" t="n">
        <f aca="false">F210+F209</f>
        <v>0</v>
      </c>
      <c r="G211" s="45" t="n">
        <f aca="false">G210+G209</f>
        <v>0</v>
      </c>
      <c r="H211" s="45" t="n">
        <f aca="false">H210+H209</f>
        <v>0</v>
      </c>
      <c r="I211" s="45" t="n">
        <f aca="false">I210+I209</f>
        <v>0</v>
      </c>
      <c r="J211" s="45" t="n">
        <f aca="false">J210+J209</f>
        <v>0</v>
      </c>
      <c r="K211" s="45" t="n">
        <f aca="false">K210+K209</f>
        <v>0</v>
      </c>
      <c r="L211" s="45" t="n">
        <f aca="false">L210+L209</f>
        <v>0</v>
      </c>
      <c r="M211" s="45" t="n">
        <f aca="false">M210+M209</f>
        <v>0</v>
      </c>
      <c r="N211" s="45" t="n">
        <f aca="false">N210+N209</f>
        <v>0</v>
      </c>
      <c r="O211" s="45" t="n">
        <f aca="false">O210+O209</f>
        <v>0</v>
      </c>
      <c r="P211" s="39" t="n">
        <f aca="false">SUM(D211:O211)</f>
        <v>142.7</v>
      </c>
      <c r="Q211" s="25"/>
      <c r="R211" s="25"/>
    </row>
    <row r="212" s="26" customFormat="true" ht="20.25" hidden="false" customHeight="true" outlineLevel="0" collapsed="false">
      <c r="A212" s="43" t="s">
        <v>34</v>
      </c>
      <c r="B212" s="33" t="s">
        <v>19</v>
      </c>
      <c r="C212" s="34" t="s">
        <v>47</v>
      </c>
      <c r="D212" s="44" t="n">
        <v>6.6</v>
      </c>
      <c r="E212" s="44" t="n">
        <v>16.5</v>
      </c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39" t="n">
        <f aca="false">SUM(D212:O212)</f>
        <v>23.1</v>
      </c>
      <c r="Q212" s="25"/>
      <c r="R212" s="25"/>
    </row>
    <row r="213" s="26" customFormat="true" ht="20.25" hidden="false" customHeight="true" outlineLevel="0" collapsed="false">
      <c r="A213" s="43"/>
      <c r="B213" s="33" t="s">
        <v>20</v>
      </c>
      <c r="C213" s="34" t="s">
        <v>47</v>
      </c>
      <c r="D213" s="44" t="n">
        <v>0</v>
      </c>
      <c r="E213" s="44" t="n">
        <v>5</v>
      </c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39" t="n">
        <f aca="false">SUM(D213:O213)</f>
        <v>5</v>
      </c>
      <c r="Q213" s="25"/>
      <c r="R213" s="25"/>
    </row>
    <row r="214" s="26" customFormat="true" ht="19.5" hidden="false" customHeight="true" outlineLevel="0" collapsed="false">
      <c r="A214" s="43"/>
      <c r="B214" s="33" t="s">
        <v>16</v>
      </c>
      <c r="C214" s="34" t="s">
        <v>47</v>
      </c>
      <c r="D214" s="45" t="n">
        <f aca="false">D213+D212</f>
        <v>6.6</v>
      </c>
      <c r="E214" s="45" t="n">
        <f aca="false">E213+E212</f>
        <v>21.5</v>
      </c>
      <c r="F214" s="45" t="n">
        <f aca="false">F213+F212</f>
        <v>0</v>
      </c>
      <c r="G214" s="45" t="n">
        <f aca="false">G213+G212</f>
        <v>0</v>
      </c>
      <c r="H214" s="45" t="n">
        <f aca="false">H213+H212</f>
        <v>0</v>
      </c>
      <c r="I214" s="45" t="n">
        <f aca="false">I213+I212</f>
        <v>0</v>
      </c>
      <c r="J214" s="45" t="n">
        <f aca="false">J213+J212</f>
        <v>0</v>
      </c>
      <c r="K214" s="45" t="n">
        <f aca="false">K213+K212</f>
        <v>0</v>
      </c>
      <c r="L214" s="45" t="n">
        <f aca="false">L213+L212</f>
        <v>0</v>
      </c>
      <c r="M214" s="45" t="n">
        <f aca="false">M213+M212</f>
        <v>0</v>
      </c>
      <c r="N214" s="45" t="n">
        <f aca="false">N213+N212</f>
        <v>0</v>
      </c>
      <c r="O214" s="45" t="n">
        <f aca="false">O213+O212</f>
        <v>0</v>
      </c>
      <c r="P214" s="39" t="n">
        <f aca="false">SUM(D214:O214)</f>
        <v>28.1</v>
      </c>
      <c r="Q214" s="25"/>
      <c r="R214" s="25"/>
    </row>
    <row r="215" s="26" customFormat="true" ht="19.5" hidden="false" customHeight="true" outlineLevel="0" collapsed="false">
      <c r="A215" s="43" t="s">
        <v>35</v>
      </c>
      <c r="B215" s="33" t="s">
        <v>19</v>
      </c>
      <c r="C215" s="34" t="s">
        <v>47</v>
      </c>
      <c r="D215" s="44" t="n">
        <v>48.5</v>
      </c>
      <c r="E215" s="44" t="n">
        <v>107.1</v>
      </c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39" t="n">
        <f aca="false">SUM(D215:O215)</f>
        <v>155.6</v>
      </c>
      <c r="Q215" s="25"/>
      <c r="R215" s="25"/>
    </row>
    <row r="216" s="26" customFormat="true" ht="19.5" hidden="false" customHeight="true" outlineLevel="0" collapsed="false">
      <c r="A216" s="43"/>
      <c r="B216" s="33" t="s">
        <v>20</v>
      </c>
      <c r="C216" s="34" t="s">
        <v>47</v>
      </c>
      <c r="D216" s="44" t="n">
        <v>0</v>
      </c>
      <c r="E216" s="44" t="n">
        <v>36.9</v>
      </c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39" t="n">
        <f aca="false">SUM(D216:O216)</f>
        <v>36.9</v>
      </c>
      <c r="Q216" s="25"/>
      <c r="R216" s="25"/>
    </row>
    <row r="217" s="26" customFormat="true" ht="30.6" hidden="false" customHeight="true" outlineLevel="0" collapsed="false">
      <c r="A217" s="43"/>
      <c r="B217" s="33" t="s">
        <v>16</v>
      </c>
      <c r="C217" s="34" t="s">
        <v>47</v>
      </c>
      <c r="D217" s="45" t="n">
        <f aca="false">D216+D215</f>
        <v>48.5</v>
      </c>
      <c r="E217" s="45" t="n">
        <f aca="false">E216+E215</f>
        <v>144</v>
      </c>
      <c r="F217" s="45" t="n">
        <f aca="false">F216+F215</f>
        <v>0</v>
      </c>
      <c r="G217" s="45" t="n">
        <f aca="false">G216+G215</f>
        <v>0</v>
      </c>
      <c r="H217" s="45" t="n">
        <f aca="false">H216+H215</f>
        <v>0</v>
      </c>
      <c r="I217" s="45" t="n">
        <f aca="false">I216+I215</f>
        <v>0</v>
      </c>
      <c r="J217" s="45" t="n">
        <f aca="false">J216+J215</f>
        <v>0</v>
      </c>
      <c r="K217" s="45" t="n">
        <f aca="false">K216+K215</f>
        <v>0</v>
      </c>
      <c r="L217" s="45" t="n">
        <f aca="false">L216+L215</f>
        <v>0</v>
      </c>
      <c r="M217" s="45" t="n">
        <f aca="false">M216+M215</f>
        <v>0</v>
      </c>
      <c r="N217" s="45" t="n">
        <f aca="false">N216+N215</f>
        <v>0</v>
      </c>
      <c r="O217" s="45" t="n">
        <f aca="false">O216+O215</f>
        <v>0</v>
      </c>
      <c r="P217" s="39" t="n">
        <f aca="false">SUM(D217:O217)</f>
        <v>192.5</v>
      </c>
      <c r="Q217" s="25"/>
      <c r="R217" s="25"/>
    </row>
    <row r="218" s="47" customFormat="true" ht="20.4" hidden="false" customHeight="true" outlineLevel="0" collapsed="false">
      <c r="A218" s="43" t="s">
        <v>36</v>
      </c>
      <c r="B218" s="33" t="s">
        <v>19</v>
      </c>
      <c r="C218" s="34" t="s">
        <v>47</v>
      </c>
      <c r="D218" s="44" t="n">
        <v>0</v>
      </c>
      <c r="E218" s="44" t="n">
        <v>2.5</v>
      </c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39" t="n">
        <f aca="false">SUM(D218:O218)</f>
        <v>2.5</v>
      </c>
      <c r="Q218" s="46"/>
      <c r="R218" s="46"/>
    </row>
    <row r="219" s="47" customFormat="true" ht="21.6" hidden="false" customHeight="true" outlineLevel="0" collapsed="false">
      <c r="A219" s="43"/>
      <c r="B219" s="33" t="s">
        <v>20</v>
      </c>
      <c r="C219" s="34" t="s">
        <v>47</v>
      </c>
      <c r="D219" s="44" t="n">
        <v>0</v>
      </c>
      <c r="E219" s="44" t="n">
        <v>0.8</v>
      </c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39" t="n">
        <f aca="false">SUM(D219:O219)</f>
        <v>0.8</v>
      </c>
      <c r="Q219" s="46"/>
      <c r="R219" s="46"/>
    </row>
    <row r="220" s="47" customFormat="true" ht="28.2" hidden="false" customHeight="true" outlineLevel="0" collapsed="false">
      <c r="A220" s="43"/>
      <c r="B220" s="33" t="s">
        <v>16</v>
      </c>
      <c r="C220" s="34" t="s">
        <v>47</v>
      </c>
      <c r="D220" s="45" t="n">
        <f aca="false">D219+D218</f>
        <v>0</v>
      </c>
      <c r="E220" s="45" t="n">
        <f aca="false">E219+E218</f>
        <v>3.3</v>
      </c>
      <c r="F220" s="45" t="n">
        <f aca="false">F219+F218</f>
        <v>0</v>
      </c>
      <c r="G220" s="45" t="n">
        <f aca="false">G219+G218</f>
        <v>0</v>
      </c>
      <c r="H220" s="45" t="n">
        <f aca="false">H219+H218</f>
        <v>0</v>
      </c>
      <c r="I220" s="45" t="n">
        <f aca="false">I219+I218</f>
        <v>0</v>
      </c>
      <c r="J220" s="45" t="n">
        <f aca="false">J219+J218</f>
        <v>0</v>
      </c>
      <c r="K220" s="45" t="n">
        <f aca="false">K219+K218</f>
        <v>0</v>
      </c>
      <c r="L220" s="45" t="n">
        <f aca="false">L219+L218</f>
        <v>0</v>
      </c>
      <c r="M220" s="45" t="n">
        <f aca="false">M219+M218</f>
        <v>0</v>
      </c>
      <c r="N220" s="45" t="n">
        <f aca="false">N219+N218</f>
        <v>0</v>
      </c>
      <c r="O220" s="45" t="n">
        <f aca="false">O219+O218</f>
        <v>0</v>
      </c>
      <c r="P220" s="39" t="n">
        <f aca="false">SUM(D220:O220)</f>
        <v>3.3</v>
      </c>
      <c r="Q220" s="46"/>
      <c r="R220" s="46"/>
    </row>
    <row r="221" s="26" customFormat="true" ht="14.25" hidden="false" customHeight="true" outlineLevel="0" collapsed="false">
      <c r="A221" s="38" t="s">
        <v>37</v>
      </c>
      <c r="B221" s="33" t="s">
        <v>19</v>
      </c>
      <c r="C221" s="34" t="s">
        <v>47</v>
      </c>
      <c r="D221" s="44" t="n">
        <v>12.8</v>
      </c>
      <c r="E221" s="44" t="n">
        <v>45.4</v>
      </c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39" t="n">
        <f aca="false">SUM(D221:O221)</f>
        <v>58.2</v>
      </c>
      <c r="Q221" s="25"/>
      <c r="R221" s="25"/>
    </row>
    <row r="222" s="26" customFormat="true" ht="14.25" hidden="false" customHeight="true" outlineLevel="0" collapsed="false">
      <c r="A222" s="38"/>
      <c r="B222" s="33" t="s">
        <v>20</v>
      </c>
      <c r="C222" s="34" t="s">
        <v>47</v>
      </c>
      <c r="D222" s="44" t="n">
        <v>0</v>
      </c>
      <c r="E222" s="44" t="n">
        <v>12.6</v>
      </c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39" t="n">
        <f aca="false">SUM(D222:O222)</f>
        <v>12.6</v>
      </c>
      <c r="Q222" s="25"/>
      <c r="R222" s="25"/>
    </row>
    <row r="223" customFormat="false" ht="14.25" hidden="false" customHeight="true" outlineLevel="0" collapsed="false">
      <c r="A223" s="38"/>
      <c r="B223" s="37" t="s">
        <v>16</v>
      </c>
      <c r="C223" s="34" t="s">
        <v>47</v>
      </c>
      <c r="D223" s="40" t="n">
        <f aca="false">D222+D221</f>
        <v>12.8</v>
      </c>
      <c r="E223" s="40" t="n">
        <f aca="false">E222+E221</f>
        <v>58</v>
      </c>
      <c r="F223" s="40" t="n">
        <f aca="false">F222+F221</f>
        <v>0</v>
      </c>
      <c r="G223" s="40" t="n">
        <f aca="false">G222+G221</f>
        <v>0</v>
      </c>
      <c r="H223" s="40" t="n">
        <f aca="false">H222+H221</f>
        <v>0</v>
      </c>
      <c r="I223" s="40" t="n">
        <f aca="false">I222+I221</f>
        <v>0</v>
      </c>
      <c r="J223" s="40" t="n">
        <f aca="false">J222+J221</f>
        <v>0</v>
      </c>
      <c r="K223" s="40" t="n">
        <f aca="false">K222+K221</f>
        <v>0</v>
      </c>
      <c r="L223" s="40" t="n">
        <f aca="false">L222+L221</f>
        <v>0</v>
      </c>
      <c r="M223" s="40" t="n">
        <f aca="false">M222+M221</f>
        <v>0</v>
      </c>
      <c r="N223" s="40" t="n">
        <f aca="false">N222+N221</f>
        <v>0</v>
      </c>
      <c r="O223" s="40" t="n">
        <f aca="false">O222+O221</f>
        <v>0</v>
      </c>
      <c r="P223" s="39" t="n">
        <f aca="false">SUM(D223:O223)</f>
        <v>70.8</v>
      </c>
      <c r="Q223" s="1"/>
      <c r="R223" s="1"/>
    </row>
    <row r="224" customFormat="false" ht="14.25" hidden="false" customHeight="true" outlineLevel="0" collapsed="false">
      <c r="A224" s="38" t="s">
        <v>38</v>
      </c>
      <c r="B224" s="33" t="s">
        <v>19</v>
      </c>
      <c r="C224" s="34" t="s">
        <v>47</v>
      </c>
      <c r="D224" s="42" t="n">
        <v>20.6</v>
      </c>
      <c r="E224" s="42" t="n">
        <v>50.5</v>
      </c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39" t="n">
        <f aca="false">SUM(D224:O224)</f>
        <v>71.1</v>
      </c>
      <c r="Q224" s="1"/>
      <c r="R224" s="1"/>
    </row>
    <row r="225" customFormat="false" ht="14.25" hidden="false" customHeight="true" outlineLevel="0" collapsed="false">
      <c r="A225" s="38"/>
      <c r="B225" s="33" t="s">
        <v>20</v>
      </c>
      <c r="C225" s="34" t="s">
        <v>47</v>
      </c>
      <c r="D225" s="42" t="n">
        <v>0</v>
      </c>
      <c r="E225" s="42" t="n">
        <v>15.6</v>
      </c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39" t="n">
        <f aca="false">SUM(D225:O225)</f>
        <v>15.6</v>
      </c>
      <c r="Q225" s="1"/>
      <c r="R225" s="1"/>
    </row>
    <row r="226" customFormat="false" ht="14.25" hidden="false" customHeight="true" outlineLevel="0" collapsed="false">
      <c r="A226" s="38"/>
      <c r="B226" s="37" t="s">
        <v>16</v>
      </c>
      <c r="C226" s="34" t="s">
        <v>47</v>
      </c>
      <c r="D226" s="40" t="n">
        <f aca="false">D224+D225</f>
        <v>20.6</v>
      </c>
      <c r="E226" s="40" t="n">
        <f aca="false">E224+E225</f>
        <v>66.1</v>
      </c>
      <c r="F226" s="40" t="n">
        <f aca="false">F224+F225</f>
        <v>0</v>
      </c>
      <c r="G226" s="40" t="n">
        <f aca="false">G224+G225</f>
        <v>0</v>
      </c>
      <c r="H226" s="40" t="n">
        <f aca="false">H224+H225</f>
        <v>0</v>
      </c>
      <c r="I226" s="40" t="n">
        <f aca="false">I224+I225</f>
        <v>0</v>
      </c>
      <c r="J226" s="40" t="n">
        <f aca="false">J224+J225</f>
        <v>0</v>
      </c>
      <c r="K226" s="40" t="n">
        <f aca="false">K224+K225</f>
        <v>0</v>
      </c>
      <c r="L226" s="40" t="n">
        <f aca="false">L224+L225</f>
        <v>0</v>
      </c>
      <c r="M226" s="40" t="n">
        <f aca="false">M224+M225</f>
        <v>0</v>
      </c>
      <c r="N226" s="40" t="n">
        <f aca="false">N224+N225</f>
        <v>0</v>
      </c>
      <c r="O226" s="40" t="n">
        <f aca="false">O224+O225</f>
        <v>0</v>
      </c>
      <c r="P226" s="39" t="n">
        <f aca="false">SUM(D226:O226)</f>
        <v>86.7</v>
      </c>
      <c r="Q226" s="1"/>
      <c r="R226" s="1"/>
    </row>
    <row r="227" customFormat="false" ht="14.25" hidden="false" customHeight="true" outlineLevel="0" collapsed="false">
      <c r="A227" s="38" t="s">
        <v>39</v>
      </c>
      <c r="B227" s="33" t="s">
        <v>19</v>
      </c>
      <c r="C227" s="34" t="s">
        <v>47</v>
      </c>
      <c r="D227" s="42" t="n">
        <v>6.7</v>
      </c>
      <c r="E227" s="42" t="n">
        <v>16.9</v>
      </c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39" t="n">
        <f aca="false">SUM(D227:O227)</f>
        <v>23.6</v>
      </c>
      <c r="Q227" s="1"/>
      <c r="R227" s="1"/>
    </row>
    <row r="228" customFormat="false" ht="14.25" hidden="false" customHeight="true" outlineLevel="0" collapsed="false">
      <c r="A228" s="38"/>
      <c r="B228" s="33" t="s">
        <v>20</v>
      </c>
      <c r="C228" s="34" t="s">
        <v>47</v>
      </c>
      <c r="D228" s="42" t="n">
        <v>0</v>
      </c>
      <c r="E228" s="42" t="n">
        <v>5.1</v>
      </c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39" t="n">
        <f aca="false">SUM(D228:O228)</f>
        <v>5.1</v>
      </c>
      <c r="Q228" s="1"/>
      <c r="R228" s="1"/>
    </row>
    <row r="229" customFormat="false" ht="14.25" hidden="false" customHeight="true" outlineLevel="0" collapsed="false">
      <c r="A229" s="38"/>
      <c r="B229" s="37" t="s">
        <v>16</v>
      </c>
      <c r="C229" s="34" t="s">
        <v>47</v>
      </c>
      <c r="D229" s="40" t="n">
        <f aca="false">D227+D228</f>
        <v>6.7</v>
      </c>
      <c r="E229" s="40" t="n">
        <f aca="false">E227+E228</f>
        <v>22</v>
      </c>
      <c r="F229" s="40" t="n">
        <f aca="false">F227+F228</f>
        <v>0</v>
      </c>
      <c r="G229" s="40" t="n">
        <f aca="false">G227+G228</f>
        <v>0</v>
      </c>
      <c r="H229" s="40" t="n">
        <f aca="false">H227+H228</f>
        <v>0</v>
      </c>
      <c r="I229" s="40" t="n">
        <f aca="false">I227+I228</f>
        <v>0</v>
      </c>
      <c r="J229" s="40" t="n">
        <f aca="false">J227+J228</f>
        <v>0</v>
      </c>
      <c r="K229" s="40" t="n">
        <f aca="false">K227+K228</f>
        <v>0</v>
      </c>
      <c r="L229" s="40" t="n">
        <f aca="false">L227+L228</f>
        <v>0</v>
      </c>
      <c r="M229" s="40" t="n">
        <f aca="false">M227+M228</f>
        <v>0</v>
      </c>
      <c r="N229" s="40" t="n">
        <f aca="false">N227+N228</f>
        <v>0</v>
      </c>
      <c r="O229" s="40" t="n">
        <f aca="false">O227+O228</f>
        <v>0</v>
      </c>
      <c r="P229" s="39" t="n">
        <f aca="false">SUM(D229:O229)</f>
        <v>28.7</v>
      </c>
      <c r="Q229" s="1"/>
      <c r="R229" s="1"/>
    </row>
    <row r="230" customFormat="false" ht="14.25" hidden="false" customHeight="true" outlineLevel="0" collapsed="false">
      <c r="A230" s="38" t="s">
        <v>40</v>
      </c>
      <c r="B230" s="33" t="s">
        <v>19</v>
      </c>
      <c r="C230" s="34" t="s">
        <v>47</v>
      </c>
      <c r="D230" s="42" t="n">
        <v>61.2</v>
      </c>
      <c r="E230" s="42" t="n">
        <v>171.3</v>
      </c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39" t="n">
        <f aca="false">SUM(D230:O230)</f>
        <v>232.5</v>
      </c>
      <c r="Q230" s="1"/>
      <c r="R230" s="1"/>
    </row>
    <row r="231" customFormat="false" ht="14.25" hidden="false" customHeight="true" outlineLevel="0" collapsed="false">
      <c r="A231" s="38"/>
      <c r="B231" s="33" t="s">
        <v>20</v>
      </c>
      <c r="C231" s="34" t="s">
        <v>47</v>
      </c>
      <c r="D231" s="42" t="n">
        <v>0</v>
      </c>
      <c r="E231" s="42" t="n">
        <v>47.9</v>
      </c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39" t="n">
        <f aca="false">SUM(D231:O231)</f>
        <v>47.9</v>
      </c>
      <c r="Q231" s="1"/>
      <c r="R231" s="1"/>
    </row>
    <row r="232" customFormat="false" ht="14.25" hidden="false" customHeight="true" outlineLevel="0" collapsed="false">
      <c r="A232" s="38"/>
      <c r="B232" s="37" t="s">
        <v>16</v>
      </c>
      <c r="C232" s="34" t="s">
        <v>47</v>
      </c>
      <c r="D232" s="40" t="n">
        <f aca="false">D230+D231</f>
        <v>61.2</v>
      </c>
      <c r="E232" s="40" t="n">
        <f aca="false">E230+E231</f>
        <v>219.2</v>
      </c>
      <c r="F232" s="40" t="n">
        <f aca="false">F230+F231</f>
        <v>0</v>
      </c>
      <c r="G232" s="40" t="n">
        <f aca="false">G230+G231</f>
        <v>0</v>
      </c>
      <c r="H232" s="40" t="n">
        <f aca="false">H230+H231</f>
        <v>0</v>
      </c>
      <c r="I232" s="40" t="n">
        <f aca="false">I230+I231</f>
        <v>0</v>
      </c>
      <c r="J232" s="40" t="n">
        <f aca="false">J230+J231</f>
        <v>0</v>
      </c>
      <c r="K232" s="40" t="n">
        <f aca="false">K230+K231</f>
        <v>0</v>
      </c>
      <c r="L232" s="40" t="n">
        <f aca="false">L230+L231</f>
        <v>0</v>
      </c>
      <c r="M232" s="40" t="n">
        <f aca="false">M230+M231</f>
        <v>0</v>
      </c>
      <c r="N232" s="40" t="n">
        <f aca="false">N230+N231</f>
        <v>0</v>
      </c>
      <c r="O232" s="40" t="n">
        <f aca="false">O230+O231</f>
        <v>0</v>
      </c>
      <c r="P232" s="39" t="n">
        <f aca="false">SUM(D232:O232)</f>
        <v>280.4</v>
      </c>
      <c r="Q232" s="1"/>
      <c r="R232" s="1"/>
    </row>
    <row r="233" customFormat="false" ht="14.25" hidden="false" customHeight="true" outlineLevel="0" collapsed="false">
      <c r="A233" s="38" t="s">
        <v>41</v>
      </c>
      <c r="B233" s="33" t="s">
        <v>19</v>
      </c>
      <c r="C233" s="34" t="s">
        <v>47</v>
      </c>
      <c r="D233" s="42" t="n">
        <v>0</v>
      </c>
      <c r="E233" s="42" t="n">
        <v>0</v>
      </c>
      <c r="F233" s="42" t="n">
        <v>0</v>
      </c>
      <c r="G233" s="42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39" t="n">
        <f aca="false">SUM(D233:O233)</f>
        <v>0</v>
      </c>
      <c r="Q233" s="1"/>
      <c r="R233" s="1"/>
    </row>
    <row r="234" customFormat="false" ht="14.25" hidden="false" customHeight="true" outlineLevel="0" collapsed="false">
      <c r="A234" s="38"/>
      <c r="B234" s="33" t="s">
        <v>20</v>
      </c>
      <c r="C234" s="34" t="s">
        <v>47</v>
      </c>
      <c r="D234" s="42" t="n">
        <v>0</v>
      </c>
      <c r="E234" s="42" t="n">
        <v>0</v>
      </c>
      <c r="F234" s="42" t="n">
        <v>0</v>
      </c>
      <c r="G234" s="42" t="n">
        <v>0</v>
      </c>
      <c r="H234" s="42" t="n">
        <v>0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39" t="n">
        <f aca="false">SUM(D234:O234)</f>
        <v>0</v>
      </c>
      <c r="Q234" s="1"/>
      <c r="R234" s="1"/>
    </row>
    <row r="235" customFormat="false" ht="14.25" hidden="false" customHeight="true" outlineLevel="0" collapsed="false">
      <c r="A235" s="38"/>
      <c r="B235" s="37" t="s">
        <v>16</v>
      </c>
      <c r="C235" s="34" t="s">
        <v>47</v>
      </c>
      <c r="D235" s="40" t="n">
        <f aca="false">D233+D234</f>
        <v>0</v>
      </c>
      <c r="E235" s="40" t="n">
        <f aca="false">E233+E234</f>
        <v>0</v>
      </c>
      <c r="F235" s="40" t="n">
        <f aca="false">F233+F234</f>
        <v>0</v>
      </c>
      <c r="G235" s="40" t="n">
        <f aca="false">G233+G234</f>
        <v>0</v>
      </c>
      <c r="H235" s="40" t="n">
        <f aca="false">H233+H234</f>
        <v>0</v>
      </c>
      <c r="I235" s="40" t="n">
        <f aca="false">I233+I234</f>
        <v>0</v>
      </c>
      <c r="J235" s="40" t="n">
        <f aca="false">J233+J234</f>
        <v>0</v>
      </c>
      <c r="K235" s="40" t="n">
        <f aca="false">K233+K234</f>
        <v>0</v>
      </c>
      <c r="L235" s="40" t="n">
        <f aca="false">L233+L234</f>
        <v>0</v>
      </c>
      <c r="M235" s="40" t="n">
        <f aca="false">M233+M234</f>
        <v>0</v>
      </c>
      <c r="N235" s="40" t="n">
        <f aca="false">N233+N234</f>
        <v>0</v>
      </c>
      <c r="O235" s="40" t="n">
        <f aca="false">O233+O234</f>
        <v>0</v>
      </c>
      <c r="P235" s="39" t="n">
        <f aca="false">SUM(D235:O235)</f>
        <v>0</v>
      </c>
      <c r="Q235" s="1"/>
      <c r="R235" s="1"/>
    </row>
    <row r="236" customFormat="false" ht="14.25" hidden="false" customHeight="true" outlineLevel="0" collapsed="false">
      <c r="A236" s="38" t="s">
        <v>51</v>
      </c>
      <c r="B236" s="33" t="s">
        <v>19</v>
      </c>
      <c r="C236" s="34" t="s">
        <v>47</v>
      </c>
      <c r="D236" s="40" t="n">
        <f aca="false">D239+D242+D245+D248</f>
        <v>10380.1</v>
      </c>
      <c r="E236" s="40" t="n">
        <f aca="false">E239+E242+E245+E248</f>
        <v>28746.9</v>
      </c>
      <c r="F236" s="40" t="n">
        <f aca="false">F239+F242+F245+F248</f>
        <v>0</v>
      </c>
      <c r="G236" s="40" t="n">
        <f aca="false">G239+G242+G245+G248</f>
        <v>0</v>
      </c>
      <c r="H236" s="40" t="n">
        <f aca="false">H239+H242+H245+H248</f>
        <v>0</v>
      </c>
      <c r="I236" s="40" t="n">
        <f aca="false">I239+I242+I245+I248</f>
        <v>0</v>
      </c>
      <c r="J236" s="40" t="n">
        <f aca="false">J239+J242+J245+J248</f>
        <v>0</v>
      </c>
      <c r="K236" s="40" t="n">
        <f aca="false">K239+K242+K245+K248</f>
        <v>0</v>
      </c>
      <c r="L236" s="40" t="n">
        <f aca="false">L239+L242+L245+L248</f>
        <v>0</v>
      </c>
      <c r="M236" s="40" t="n">
        <f aca="false">M239+M242+M245+M248</f>
        <v>0</v>
      </c>
      <c r="N236" s="40" t="n">
        <f aca="false">N239+N242+N245+N248</f>
        <v>0</v>
      </c>
      <c r="O236" s="40" t="n">
        <f aca="false">O239+O242+O245+O248</f>
        <v>0</v>
      </c>
      <c r="P236" s="39" t="n">
        <f aca="false">SUM(D236:O236)</f>
        <v>39127</v>
      </c>
      <c r="Q236" s="1"/>
      <c r="R236" s="1"/>
    </row>
    <row r="237" customFormat="false" ht="17.25" hidden="false" customHeight="true" outlineLevel="0" collapsed="false">
      <c r="A237" s="38"/>
      <c r="B237" s="33" t="s">
        <v>20</v>
      </c>
      <c r="C237" s="34" t="s">
        <v>47</v>
      </c>
      <c r="D237" s="40" t="n">
        <f aca="false">D240+D243+D246+D249</f>
        <v>491.1</v>
      </c>
      <c r="E237" s="40" t="n">
        <f aca="false">E240+E243+E246+E249</f>
        <v>8765.4</v>
      </c>
      <c r="F237" s="40" t="n">
        <f aca="false">F240+F243+F246+F249</f>
        <v>0</v>
      </c>
      <c r="G237" s="40" t="n">
        <f aca="false">G240+G243+G246+G249</f>
        <v>0</v>
      </c>
      <c r="H237" s="40" t="n">
        <f aca="false">H240+H243+H246+H249</f>
        <v>0</v>
      </c>
      <c r="I237" s="40" t="n">
        <f aca="false">I240+I243+I246+I249</f>
        <v>0</v>
      </c>
      <c r="J237" s="40" t="n">
        <f aca="false">J240+J243+J246+J249</f>
        <v>0</v>
      </c>
      <c r="K237" s="40" t="n">
        <f aca="false">K240+K243+K246+K249</f>
        <v>0</v>
      </c>
      <c r="L237" s="40" t="n">
        <f aca="false">L240+L243+L246+L249</f>
        <v>0</v>
      </c>
      <c r="M237" s="40" t="n">
        <f aca="false">M240+M243+M246+M249</f>
        <v>0</v>
      </c>
      <c r="N237" s="40" t="n">
        <f aca="false">N240+N243+N246+N249</f>
        <v>0</v>
      </c>
      <c r="O237" s="40" t="n">
        <f aca="false">O240+O243+O246+O249</f>
        <v>0</v>
      </c>
      <c r="P237" s="39" t="n">
        <f aca="false">SUM(D237:O237)</f>
        <v>9256.5</v>
      </c>
      <c r="Q237" s="1"/>
      <c r="R237" s="1"/>
    </row>
    <row r="238" customFormat="false" ht="58.2" hidden="false" customHeight="true" outlineLevel="0" collapsed="false">
      <c r="A238" s="38"/>
      <c r="B238" s="37" t="s">
        <v>43</v>
      </c>
      <c r="C238" s="34" t="s">
        <v>47</v>
      </c>
      <c r="D238" s="40" t="n">
        <f aca="false">D237+D236</f>
        <v>10871.2</v>
      </c>
      <c r="E238" s="40" t="n">
        <f aca="false">E237+E236</f>
        <v>37512.3</v>
      </c>
      <c r="F238" s="40" t="n">
        <f aca="false">F237+F236</f>
        <v>0</v>
      </c>
      <c r="G238" s="40" t="n">
        <f aca="false">G237+G236</f>
        <v>0</v>
      </c>
      <c r="H238" s="40" t="n">
        <f aca="false">H237+H236</f>
        <v>0</v>
      </c>
      <c r="I238" s="40" t="n">
        <f aca="false">I237+I236</f>
        <v>0</v>
      </c>
      <c r="J238" s="40" t="n">
        <f aca="false">J237+J236</f>
        <v>0</v>
      </c>
      <c r="K238" s="40" t="n">
        <f aca="false">K237+K236</f>
        <v>0</v>
      </c>
      <c r="L238" s="40" t="n">
        <f aca="false">L237+L236</f>
        <v>0</v>
      </c>
      <c r="M238" s="40" t="n">
        <f aca="false">M237+M236</f>
        <v>0</v>
      </c>
      <c r="N238" s="40" t="n">
        <f aca="false">N237+N236</f>
        <v>0</v>
      </c>
      <c r="O238" s="40" t="n">
        <f aca="false">O237+O236</f>
        <v>0</v>
      </c>
      <c r="P238" s="39" t="n">
        <f aca="false">SUM(D238:O238)</f>
        <v>48383.5</v>
      </c>
      <c r="Q238" s="1"/>
      <c r="R238" s="1"/>
    </row>
    <row r="239" customFormat="false" ht="14.25" hidden="false" customHeight="true" outlineLevel="0" collapsed="false">
      <c r="A239" s="41" t="s">
        <v>21</v>
      </c>
      <c r="B239" s="33" t="s">
        <v>19</v>
      </c>
      <c r="C239" s="34" t="s">
        <v>47</v>
      </c>
      <c r="D239" s="42" t="n">
        <v>816.1</v>
      </c>
      <c r="E239" s="42" t="n">
        <v>1954.5</v>
      </c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39" t="n">
        <f aca="false">SUM(D239:O239)</f>
        <v>2770.6</v>
      </c>
      <c r="Q239" s="1"/>
      <c r="R239" s="1"/>
    </row>
    <row r="240" customFormat="false" ht="14.25" hidden="false" customHeight="true" outlineLevel="0" collapsed="false">
      <c r="A240" s="41"/>
      <c r="B240" s="33" t="s">
        <v>20</v>
      </c>
      <c r="C240" s="34" t="s">
        <v>47</v>
      </c>
      <c r="D240" s="42" t="n">
        <v>1.2</v>
      </c>
      <c r="E240" s="42" t="n">
        <v>590.3</v>
      </c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39" t="n">
        <f aca="false">SUM(D240:O240)</f>
        <v>591.5</v>
      </c>
      <c r="Q240" s="1"/>
      <c r="R240" s="1"/>
    </row>
    <row r="241" customFormat="false" ht="14.25" hidden="false" customHeight="true" outlineLevel="0" collapsed="false">
      <c r="A241" s="41"/>
      <c r="B241" s="37" t="s">
        <v>16</v>
      </c>
      <c r="C241" s="34" t="s">
        <v>47</v>
      </c>
      <c r="D241" s="40" t="n">
        <f aca="false">D239+D240</f>
        <v>817.3</v>
      </c>
      <c r="E241" s="40" t="n">
        <f aca="false">E239+E240</f>
        <v>2544.8</v>
      </c>
      <c r="F241" s="40" t="n">
        <f aca="false">F239+F240</f>
        <v>0</v>
      </c>
      <c r="G241" s="40" t="n">
        <f aca="false">G239+G240</f>
        <v>0</v>
      </c>
      <c r="H241" s="40" t="n">
        <f aca="false">H239+H240</f>
        <v>0</v>
      </c>
      <c r="I241" s="40" t="n">
        <f aca="false">I239+I240</f>
        <v>0</v>
      </c>
      <c r="J241" s="40" t="n">
        <f aca="false">J239+J240</f>
        <v>0</v>
      </c>
      <c r="K241" s="40" t="n">
        <f aca="false">K239+K240</f>
        <v>0</v>
      </c>
      <c r="L241" s="40" t="n">
        <f aca="false">L239+L240</f>
        <v>0</v>
      </c>
      <c r="M241" s="40" t="n">
        <f aca="false">M239+M240</f>
        <v>0</v>
      </c>
      <c r="N241" s="40" t="n">
        <f aca="false">N239+N240</f>
        <v>0</v>
      </c>
      <c r="O241" s="40" t="n">
        <f aca="false">O239+O240</f>
        <v>0</v>
      </c>
      <c r="P241" s="39" t="n">
        <f aca="false">SUM(D241:O241)</f>
        <v>3362.1</v>
      </c>
      <c r="Q241" s="1"/>
      <c r="R241" s="1"/>
    </row>
    <row r="242" customFormat="false" ht="14.25" hidden="false" customHeight="true" outlineLevel="0" collapsed="false">
      <c r="A242" s="41" t="s">
        <v>22</v>
      </c>
      <c r="B242" s="33" t="s">
        <v>19</v>
      </c>
      <c r="C242" s="34" t="s">
        <v>47</v>
      </c>
      <c r="D242" s="42" t="n">
        <v>7060.7</v>
      </c>
      <c r="E242" s="42" t="n">
        <v>20176</v>
      </c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39" t="n">
        <f aca="false">SUM(D242:O242)</f>
        <v>27236.7</v>
      </c>
      <c r="Q242" s="1"/>
      <c r="R242" s="1"/>
    </row>
    <row r="243" customFormat="false" ht="14.25" hidden="false" customHeight="true" outlineLevel="0" collapsed="false">
      <c r="A243" s="41"/>
      <c r="B243" s="33" t="s">
        <v>20</v>
      </c>
      <c r="C243" s="34" t="s">
        <v>47</v>
      </c>
      <c r="D243" s="42" t="n">
        <v>493.3</v>
      </c>
      <c r="E243" s="42" t="n">
        <v>6178.7</v>
      </c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39" t="n">
        <f aca="false">SUM(D243:O243)</f>
        <v>6672</v>
      </c>
      <c r="Q243" s="1"/>
      <c r="R243" s="1"/>
    </row>
    <row r="244" customFormat="false" ht="14.25" hidden="false" customHeight="true" outlineLevel="0" collapsed="false">
      <c r="A244" s="41"/>
      <c r="B244" s="37" t="s">
        <v>16</v>
      </c>
      <c r="C244" s="34" t="s">
        <v>47</v>
      </c>
      <c r="D244" s="40" t="n">
        <f aca="false">D242+D243</f>
        <v>7554</v>
      </c>
      <c r="E244" s="40" t="n">
        <f aca="false">E242+E243</f>
        <v>26354.7</v>
      </c>
      <c r="F244" s="40" t="n">
        <f aca="false">F242+F243</f>
        <v>0</v>
      </c>
      <c r="G244" s="40" t="n">
        <f aca="false">G242+G243</f>
        <v>0</v>
      </c>
      <c r="H244" s="40" t="n">
        <f aca="false">H242+H243</f>
        <v>0</v>
      </c>
      <c r="I244" s="40" t="n">
        <f aca="false">I242+I243</f>
        <v>0</v>
      </c>
      <c r="J244" s="40" t="n">
        <f aca="false">J242+J243</f>
        <v>0</v>
      </c>
      <c r="K244" s="40" t="n">
        <f aca="false">K242+K243</f>
        <v>0</v>
      </c>
      <c r="L244" s="40" t="n">
        <f aca="false">L242+L243</f>
        <v>0</v>
      </c>
      <c r="M244" s="40" t="n">
        <f aca="false">M242+M243</f>
        <v>0</v>
      </c>
      <c r="N244" s="40" t="n">
        <f aca="false">N242+N243</f>
        <v>0</v>
      </c>
      <c r="O244" s="40" t="n">
        <f aca="false">O242+O243</f>
        <v>0</v>
      </c>
      <c r="P244" s="39" t="n">
        <f aca="false">SUM(D244:O244)</f>
        <v>33908.7</v>
      </c>
      <c r="Q244" s="1"/>
      <c r="R244" s="1"/>
    </row>
    <row r="245" customFormat="false" ht="14.25" hidden="false" customHeight="true" outlineLevel="0" collapsed="false">
      <c r="A245" s="41" t="s">
        <v>23</v>
      </c>
      <c r="B245" s="33" t="s">
        <v>19</v>
      </c>
      <c r="C245" s="34" t="s">
        <v>47</v>
      </c>
      <c r="D245" s="42" t="n">
        <v>659.2</v>
      </c>
      <c r="E245" s="42" t="n">
        <v>2096.2</v>
      </c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39" t="n">
        <f aca="false">SUM(D245:O245)</f>
        <v>2755.4</v>
      </c>
      <c r="Q245" s="1"/>
      <c r="R245" s="1"/>
    </row>
    <row r="246" customFormat="false" ht="14.25" hidden="false" customHeight="true" outlineLevel="0" collapsed="false">
      <c r="A246" s="41"/>
      <c r="B246" s="33" t="s">
        <v>20</v>
      </c>
      <c r="C246" s="34" t="s">
        <v>47</v>
      </c>
      <c r="D246" s="42" t="n">
        <v>-0.4</v>
      </c>
      <c r="E246" s="42" t="n">
        <v>637.7</v>
      </c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39" t="n">
        <f aca="false">SUM(D246:O246)</f>
        <v>637.3</v>
      </c>
      <c r="Q246" s="1"/>
      <c r="R246" s="1"/>
    </row>
    <row r="247" customFormat="false" ht="14.25" hidden="false" customHeight="true" outlineLevel="0" collapsed="false">
      <c r="A247" s="41"/>
      <c r="B247" s="37" t="s">
        <v>16</v>
      </c>
      <c r="C247" s="34" t="s">
        <v>47</v>
      </c>
      <c r="D247" s="40" t="n">
        <f aca="false">D245+D246</f>
        <v>658.8</v>
      </c>
      <c r="E247" s="40" t="n">
        <f aca="false">E245+E246</f>
        <v>2733.9</v>
      </c>
      <c r="F247" s="40" t="n">
        <f aca="false">F245+F246</f>
        <v>0</v>
      </c>
      <c r="G247" s="40" t="n">
        <f aca="false">G245+G246</f>
        <v>0</v>
      </c>
      <c r="H247" s="40" t="n">
        <f aca="false">H245+H246</f>
        <v>0</v>
      </c>
      <c r="I247" s="40" t="n">
        <f aca="false">I245+I246</f>
        <v>0</v>
      </c>
      <c r="J247" s="40" t="n">
        <f aca="false">J245+J246</f>
        <v>0</v>
      </c>
      <c r="K247" s="40" t="n">
        <f aca="false">K245+K246</f>
        <v>0</v>
      </c>
      <c r="L247" s="40" t="n">
        <f aca="false">L245+L246</f>
        <v>0</v>
      </c>
      <c r="M247" s="40" t="n">
        <f aca="false">M245+M246</f>
        <v>0</v>
      </c>
      <c r="N247" s="40" t="n">
        <f aca="false">N245+N246</f>
        <v>0</v>
      </c>
      <c r="O247" s="40" t="n">
        <f aca="false">O245+O246</f>
        <v>0</v>
      </c>
      <c r="P247" s="39" t="n">
        <f aca="false">SUM(D247:O247)</f>
        <v>3392.7</v>
      </c>
      <c r="Q247" s="1"/>
      <c r="R247" s="1"/>
    </row>
    <row r="248" customFormat="false" ht="14.25" hidden="false" customHeight="true" outlineLevel="0" collapsed="false">
      <c r="A248" s="41" t="s">
        <v>24</v>
      </c>
      <c r="B248" s="33" t="s">
        <v>19</v>
      </c>
      <c r="C248" s="34" t="s">
        <v>47</v>
      </c>
      <c r="D248" s="42" t="n">
        <v>1844.1</v>
      </c>
      <c r="E248" s="42" t="n">
        <v>4520.2</v>
      </c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39" t="n">
        <f aca="false">SUM(D248:O248)</f>
        <v>6364.3</v>
      </c>
      <c r="Q248" s="1"/>
      <c r="R248" s="1"/>
    </row>
    <row r="249" customFormat="false" ht="14.25" hidden="false" customHeight="true" outlineLevel="0" collapsed="false">
      <c r="A249" s="41"/>
      <c r="B249" s="33" t="s">
        <v>20</v>
      </c>
      <c r="C249" s="34" t="s">
        <v>47</v>
      </c>
      <c r="D249" s="42" t="n">
        <v>-3</v>
      </c>
      <c r="E249" s="42" t="n">
        <v>1358.7</v>
      </c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39" t="n">
        <f aca="false">SUM(D249:O249)</f>
        <v>1355.7</v>
      </c>
      <c r="Q249" s="1"/>
      <c r="R249" s="1"/>
    </row>
    <row r="250" customFormat="false" ht="14.25" hidden="false" customHeight="true" outlineLevel="0" collapsed="false">
      <c r="A250" s="41"/>
      <c r="B250" s="37" t="s">
        <v>43</v>
      </c>
      <c r="C250" s="34" t="s">
        <v>47</v>
      </c>
      <c r="D250" s="40" t="n">
        <f aca="false">D248+D249</f>
        <v>1841.1</v>
      </c>
      <c r="E250" s="40" t="n">
        <f aca="false">E248+E249</f>
        <v>5878.9</v>
      </c>
      <c r="F250" s="40" t="n">
        <f aca="false">F248+F249</f>
        <v>0</v>
      </c>
      <c r="G250" s="40" t="n">
        <f aca="false">G248+G249</f>
        <v>0</v>
      </c>
      <c r="H250" s="40" t="n">
        <f aca="false">H248+H249</f>
        <v>0</v>
      </c>
      <c r="I250" s="40" t="n">
        <f aca="false">I248+I249</f>
        <v>0</v>
      </c>
      <c r="J250" s="40" t="n">
        <f aca="false">J248+J249</f>
        <v>0</v>
      </c>
      <c r="K250" s="40" t="n">
        <f aca="false">K248+K249</f>
        <v>0</v>
      </c>
      <c r="L250" s="40" t="n">
        <f aca="false">L248+L249</f>
        <v>0</v>
      </c>
      <c r="M250" s="40" t="n">
        <f aca="false">M248+M249</f>
        <v>0</v>
      </c>
      <c r="N250" s="40" t="n">
        <f aca="false">N248+N249</f>
        <v>0</v>
      </c>
      <c r="O250" s="40" t="n">
        <f aca="false">O248+O249</f>
        <v>0</v>
      </c>
      <c r="P250" s="39" t="n">
        <f aca="false">SUM(D250:O250)</f>
        <v>7720</v>
      </c>
      <c r="Q250" s="1"/>
      <c r="R250" s="1"/>
    </row>
    <row r="251" customFormat="false" ht="15.6" hidden="false" customHeight="true" outlineLevel="0" collapsed="false">
      <c r="A251" s="48" t="s">
        <v>44</v>
      </c>
      <c r="B251" s="33" t="s">
        <v>19</v>
      </c>
      <c r="C251" s="34" t="s">
        <v>47</v>
      </c>
      <c r="D251" s="40" t="n">
        <f aca="false">D254+D257+D260+D263</f>
        <v>0</v>
      </c>
      <c r="E251" s="40" t="n">
        <f aca="false">E254+E257+E260+E263</f>
        <v>0</v>
      </c>
      <c r="F251" s="40" t="n">
        <f aca="false">F254+F257+F260+F263</f>
        <v>0</v>
      </c>
      <c r="G251" s="40" t="n">
        <f aca="false">G254+G257+G260+G263</f>
        <v>0</v>
      </c>
      <c r="H251" s="40" t="n">
        <f aca="false">H254+H257+H260+H263</f>
        <v>0</v>
      </c>
      <c r="I251" s="40" t="n">
        <f aca="false">I254+I257+I260+I263</f>
        <v>0</v>
      </c>
      <c r="J251" s="40" t="n">
        <f aca="false">J254+J257+J260+J263</f>
        <v>0</v>
      </c>
      <c r="K251" s="40" t="n">
        <f aca="false">K254+K257+K260+K263</f>
        <v>0</v>
      </c>
      <c r="L251" s="40" t="n">
        <f aca="false">L254+L257+L260+L263</f>
        <v>0</v>
      </c>
      <c r="M251" s="40" t="n">
        <f aca="false">M254+M257+M260+M263</f>
        <v>0</v>
      </c>
      <c r="N251" s="40" t="n">
        <f aca="false">N254+N257+N260+N263</f>
        <v>0</v>
      </c>
      <c r="O251" s="40" t="n">
        <f aca="false">O254+O257+O260+O263</f>
        <v>0</v>
      </c>
      <c r="P251" s="39" t="n">
        <f aca="false">SUM(D251:O251)</f>
        <v>0</v>
      </c>
      <c r="Q251" s="1"/>
      <c r="R251" s="1"/>
    </row>
    <row r="252" customFormat="false" ht="15.6" hidden="false" customHeight="false" outlineLevel="0" collapsed="false">
      <c r="A252" s="48"/>
      <c r="B252" s="33" t="s">
        <v>20</v>
      </c>
      <c r="C252" s="34" t="s">
        <v>47</v>
      </c>
      <c r="D252" s="40" t="n">
        <f aca="false">D255+D258+D261+D264</f>
        <v>0</v>
      </c>
      <c r="E252" s="40" t="n">
        <f aca="false">E255+E258+E261+E264</f>
        <v>0</v>
      </c>
      <c r="F252" s="40" t="n">
        <f aca="false">F255+F258+F261+F264</f>
        <v>0</v>
      </c>
      <c r="G252" s="40" t="n">
        <f aca="false">G255+G258+G261+G264</f>
        <v>0</v>
      </c>
      <c r="H252" s="40" t="n">
        <f aca="false">H255+H258+H261+H264</f>
        <v>0</v>
      </c>
      <c r="I252" s="40" t="n">
        <f aca="false">I255+I258+I261+I264</f>
        <v>0</v>
      </c>
      <c r="J252" s="40" t="n">
        <f aca="false">J255+J258+J261+J264</f>
        <v>0</v>
      </c>
      <c r="K252" s="40" t="n">
        <f aca="false">K255+K258+K261+K264</f>
        <v>0</v>
      </c>
      <c r="L252" s="40" t="n">
        <f aca="false">L255+L258+L261+L264</f>
        <v>0</v>
      </c>
      <c r="M252" s="40" t="n">
        <f aca="false">M255+M258+M261+M264</f>
        <v>0</v>
      </c>
      <c r="N252" s="40" t="n">
        <f aca="false">N255+N258+N261+N264</f>
        <v>0</v>
      </c>
      <c r="O252" s="40" t="n">
        <f aca="false">O255+O258+O261+O264</f>
        <v>0</v>
      </c>
      <c r="P252" s="39" t="n">
        <f aca="false">SUM(D252:O252)</f>
        <v>0</v>
      </c>
      <c r="Q252" s="1"/>
      <c r="R252" s="1"/>
    </row>
    <row r="253" customFormat="false" ht="15.6" hidden="false" customHeight="false" outlineLevel="0" collapsed="false">
      <c r="A253" s="48"/>
      <c r="B253" s="37" t="s">
        <v>43</v>
      </c>
      <c r="C253" s="34" t="s">
        <v>47</v>
      </c>
      <c r="D253" s="40" t="n">
        <f aca="false">D251+D252</f>
        <v>0</v>
      </c>
      <c r="E253" s="40" t="n">
        <f aca="false">E251+E252</f>
        <v>0</v>
      </c>
      <c r="F253" s="40" t="n">
        <f aca="false">F251+F252</f>
        <v>0</v>
      </c>
      <c r="G253" s="40" t="n">
        <f aca="false">G251+G252</f>
        <v>0</v>
      </c>
      <c r="H253" s="40" t="n">
        <f aca="false">H251+H252</f>
        <v>0</v>
      </c>
      <c r="I253" s="40" t="n">
        <f aca="false">I251+I252</f>
        <v>0</v>
      </c>
      <c r="J253" s="40" t="n">
        <f aca="false">J251+J252</f>
        <v>0</v>
      </c>
      <c r="K253" s="40" t="n">
        <f aca="false">K251+K252</f>
        <v>0</v>
      </c>
      <c r="L253" s="40" t="n">
        <f aca="false">L251+L252</f>
        <v>0</v>
      </c>
      <c r="M253" s="40" t="n">
        <f aca="false">M251+M252</f>
        <v>0</v>
      </c>
      <c r="N253" s="40" t="n">
        <f aca="false">N251+N252</f>
        <v>0</v>
      </c>
      <c r="O253" s="40" t="n">
        <f aca="false">O251+O252</f>
        <v>0</v>
      </c>
      <c r="P253" s="39" t="n">
        <f aca="false">SUM(D253:O253)</f>
        <v>0</v>
      </c>
      <c r="Q253" s="1"/>
      <c r="R253" s="1"/>
    </row>
    <row r="254" customFormat="false" ht="15.6" hidden="false" customHeight="true" outlineLevel="0" collapsed="false">
      <c r="A254" s="49" t="s">
        <v>21</v>
      </c>
      <c r="B254" s="33" t="s">
        <v>19</v>
      </c>
      <c r="C254" s="34" t="s">
        <v>47</v>
      </c>
      <c r="D254" s="42" t="n">
        <v>0</v>
      </c>
      <c r="E254" s="42" t="n">
        <v>0</v>
      </c>
      <c r="F254" s="42"/>
      <c r="G254" s="42"/>
      <c r="H254" s="42"/>
      <c r="I254" s="42"/>
      <c r="J254" s="42"/>
      <c r="K254" s="42" t="n">
        <v>0</v>
      </c>
      <c r="L254" s="42" t="n">
        <v>0</v>
      </c>
      <c r="M254" s="42" t="n">
        <v>0</v>
      </c>
      <c r="N254" s="42"/>
      <c r="O254" s="42"/>
      <c r="P254" s="39" t="n">
        <f aca="false">SUM(D254:O254)</f>
        <v>0</v>
      </c>
      <c r="Q254" s="1"/>
      <c r="R254" s="1"/>
    </row>
    <row r="255" customFormat="false" ht="15.6" hidden="false" customHeight="false" outlineLevel="0" collapsed="false">
      <c r="A255" s="49"/>
      <c r="B255" s="33" t="s">
        <v>20</v>
      </c>
      <c r="C255" s="34" t="s">
        <v>47</v>
      </c>
      <c r="D255" s="42" t="n">
        <v>0</v>
      </c>
      <c r="E255" s="42" t="n">
        <v>0</v>
      </c>
      <c r="F255" s="42"/>
      <c r="G255" s="42"/>
      <c r="H255" s="42"/>
      <c r="I255" s="42"/>
      <c r="J255" s="42"/>
      <c r="K255" s="42" t="n">
        <v>0</v>
      </c>
      <c r="L255" s="42" t="n">
        <v>0</v>
      </c>
      <c r="M255" s="42" t="n">
        <v>0</v>
      </c>
      <c r="N255" s="42"/>
      <c r="O255" s="42"/>
      <c r="P255" s="39" t="n">
        <f aca="false">SUM(D255:O255)</f>
        <v>0</v>
      </c>
      <c r="Q255" s="1"/>
      <c r="R255" s="1"/>
    </row>
    <row r="256" customFormat="false" ht="15.6" hidden="false" customHeight="false" outlineLevel="0" collapsed="false">
      <c r="A256" s="49"/>
      <c r="B256" s="37" t="s">
        <v>16</v>
      </c>
      <c r="C256" s="34" t="s">
        <v>47</v>
      </c>
      <c r="D256" s="40" t="n">
        <f aca="false">D255+D254</f>
        <v>0</v>
      </c>
      <c r="E256" s="40" t="n">
        <f aca="false">E255+E254</f>
        <v>0</v>
      </c>
      <c r="F256" s="40" t="n">
        <f aca="false">F255+F254</f>
        <v>0</v>
      </c>
      <c r="G256" s="40" t="n">
        <f aca="false">G255+G254</f>
        <v>0</v>
      </c>
      <c r="H256" s="40" t="n">
        <f aca="false">H255+H254</f>
        <v>0</v>
      </c>
      <c r="I256" s="40" t="n">
        <f aca="false">I255+I254</f>
        <v>0</v>
      </c>
      <c r="J256" s="40" t="n">
        <f aca="false">J255+J254</f>
        <v>0</v>
      </c>
      <c r="K256" s="40" t="n">
        <f aca="false">K255+K254</f>
        <v>0</v>
      </c>
      <c r="L256" s="40" t="n">
        <f aca="false">L255+L254</f>
        <v>0</v>
      </c>
      <c r="M256" s="40" t="n">
        <f aca="false">M255+M254</f>
        <v>0</v>
      </c>
      <c r="N256" s="40" t="n">
        <f aca="false">N255+N254</f>
        <v>0</v>
      </c>
      <c r="O256" s="40" t="n">
        <f aca="false">O255+O254</f>
        <v>0</v>
      </c>
      <c r="P256" s="39" t="n">
        <f aca="false">SUM(D256:O256)</f>
        <v>0</v>
      </c>
      <c r="Q256" s="1"/>
      <c r="R256" s="1"/>
    </row>
    <row r="257" customFormat="false" ht="15.6" hidden="false" customHeight="true" outlineLevel="0" collapsed="false">
      <c r="A257" s="41" t="s">
        <v>22</v>
      </c>
      <c r="B257" s="33" t="s">
        <v>19</v>
      </c>
      <c r="C257" s="34" t="s">
        <v>47</v>
      </c>
      <c r="D257" s="42" t="n">
        <v>0</v>
      </c>
      <c r="E257" s="42" t="n">
        <v>0</v>
      </c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39" t="n">
        <f aca="false">SUM(D257:O257)</f>
        <v>0</v>
      </c>
      <c r="Q257" s="1"/>
      <c r="R257" s="1"/>
    </row>
    <row r="258" customFormat="false" ht="15.6" hidden="false" customHeight="false" outlineLevel="0" collapsed="false">
      <c r="A258" s="41"/>
      <c r="B258" s="33" t="s">
        <v>20</v>
      </c>
      <c r="C258" s="34" t="s">
        <v>47</v>
      </c>
      <c r="D258" s="42" t="n">
        <v>0</v>
      </c>
      <c r="E258" s="42" t="n">
        <v>0</v>
      </c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39" t="n">
        <f aca="false">SUM(D258:O258)</f>
        <v>0</v>
      </c>
      <c r="Q258" s="1"/>
      <c r="R258" s="1"/>
    </row>
    <row r="259" customFormat="false" ht="15.6" hidden="false" customHeight="false" outlineLevel="0" collapsed="false">
      <c r="A259" s="41"/>
      <c r="B259" s="37" t="s">
        <v>16</v>
      </c>
      <c r="C259" s="34" t="s">
        <v>47</v>
      </c>
      <c r="D259" s="40" t="n">
        <f aca="false">D258+D257</f>
        <v>0</v>
      </c>
      <c r="E259" s="40" t="n">
        <f aca="false">E258+E257</f>
        <v>0</v>
      </c>
      <c r="F259" s="40" t="n">
        <f aca="false">F258+F257</f>
        <v>0</v>
      </c>
      <c r="G259" s="40" t="n">
        <f aca="false">G258+G257</f>
        <v>0</v>
      </c>
      <c r="H259" s="40" t="n">
        <f aca="false">H258+H257</f>
        <v>0</v>
      </c>
      <c r="I259" s="40" t="n">
        <f aca="false">I258+I257</f>
        <v>0</v>
      </c>
      <c r="J259" s="40" t="n">
        <f aca="false">J258+J257</f>
        <v>0</v>
      </c>
      <c r="K259" s="40" t="n">
        <f aca="false">K258+K257</f>
        <v>0</v>
      </c>
      <c r="L259" s="40" t="n">
        <f aca="false">L258+L257</f>
        <v>0</v>
      </c>
      <c r="M259" s="40" t="n">
        <f aca="false">M258+M257</f>
        <v>0</v>
      </c>
      <c r="N259" s="40" t="n">
        <f aca="false">N258+N257</f>
        <v>0</v>
      </c>
      <c r="O259" s="40" t="n">
        <f aca="false">O258+O257</f>
        <v>0</v>
      </c>
      <c r="P259" s="39" t="n">
        <f aca="false">SUM(D259:O259)</f>
        <v>0</v>
      </c>
      <c r="Q259" s="1"/>
      <c r="R259" s="1"/>
    </row>
    <row r="260" customFormat="false" ht="15.6" hidden="false" customHeight="true" outlineLevel="0" collapsed="false">
      <c r="A260" s="41" t="s">
        <v>23</v>
      </c>
      <c r="B260" s="33" t="s">
        <v>19</v>
      </c>
      <c r="C260" s="34" t="s">
        <v>47</v>
      </c>
      <c r="D260" s="42" t="n">
        <v>0</v>
      </c>
      <c r="E260" s="42" t="n">
        <v>0</v>
      </c>
      <c r="F260" s="42"/>
      <c r="G260" s="42"/>
      <c r="H260" s="42"/>
      <c r="I260" s="42"/>
      <c r="J260" s="42"/>
      <c r="K260" s="42" t="n">
        <v>0</v>
      </c>
      <c r="L260" s="42" t="n">
        <v>0</v>
      </c>
      <c r="M260" s="42" t="n">
        <v>0</v>
      </c>
      <c r="N260" s="42"/>
      <c r="O260" s="42"/>
      <c r="P260" s="39" t="n">
        <f aca="false">SUM(D260:O260)</f>
        <v>0</v>
      </c>
      <c r="Q260" s="1"/>
      <c r="R260" s="1"/>
    </row>
    <row r="261" customFormat="false" ht="15.6" hidden="false" customHeight="false" outlineLevel="0" collapsed="false">
      <c r="A261" s="41"/>
      <c r="B261" s="33" t="s">
        <v>20</v>
      </c>
      <c r="C261" s="34" t="s">
        <v>47</v>
      </c>
      <c r="D261" s="42" t="n">
        <v>0</v>
      </c>
      <c r="E261" s="42" t="n">
        <v>0</v>
      </c>
      <c r="F261" s="42"/>
      <c r="G261" s="42"/>
      <c r="H261" s="42"/>
      <c r="I261" s="42"/>
      <c r="J261" s="42"/>
      <c r="K261" s="42" t="n">
        <v>0</v>
      </c>
      <c r="L261" s="42" t="n">
        <v>0</v>
      </c>
      <c r="M261" s="42" t="n">
        <v>0</v>
      </c>
      <c r="N261" s="42"/>
      <c r="O261" s="42"/>
      <c r="P261" s="39" t="n">
        <f aca="false">SUM(D261:O261)</f>
        <v>0</v>
      </c>
      <c r="Q261" s="1"/>
      <c r="R261" s="1"/>
    </row>
    <row r="262" customFormat="false" ht="15.6" hidden="false" customHeight="false" outlineLevel="0" collapsed="false">
      <c r="A262" s="41"/>
      <c r="B262" s="37" t="s">
        <v>16</v>
      </c>
      <c r="C262" s="34" t="s">
        <v>47</v>
      </c>
      <c r="D262" s="40" t="n">
        <f aca="false">D261+D260</f>
        <v>0</v>
      </c>
      <c r="E262" s="40" t="n">
        <f aca="false">E261+E260</f>
        <v>0</v>
      </c>
      <c r="F262" s="40" t="n">
        <f aca="false">F261+F260</f>
        <v>0</v>
      </c>
      <c r="G262" s="40" t="n">
        <f aca="false">G261+G260</f>
        <v>0</v>
      </c>
      <c r="H262" s="40" t="n">
        <f aca="false">H261+H260</f>
        <v>0</v>
      </c>
      <c r="I262" s="40" t="n">
        <f aca="false">I261+I260</f>
        <v>0</v>
      </c>
      <c r="J262" s="40" t="n">
        <f aca="false">J261+J260</f>
        <v>0</v>
      </c>
      <c r="K262" s="40" t="n">
        <f aca="false">K261+K260</f>
        <v>0</v>
      </c>
      <c r="L262" s="40" t="n">
        <f aca="false">L261+L260</f>
        <v>0</v>
      </c>
      <c r="M262" s="40" t="n">
        <f aca="false">M261+M260</f>
        <v>0</v>
      </c>
      <c r="N262" s="40" t="n">
        <f aca="false">N261+N260</f>
        <v>0</v>
      </c>
      <c r="O262" s="40" t="n">
        <f aca="false">O261+O260</f>
        <v>0</v>
      </c>
      <c r="P262" s="39" t="n">
        <f aca="false">SUM(D262:O262)</f>
        <v>0</v>
      </c>
      <c r="Q262" s="1"/>
      <c r="R262" s="1"/>
    </row>
    <row r="263" customFormat="false" ht="15.6" hidden="false" customHeight="true" outlineLevel="0" collapsed="false">
      <c r="A263" s="49" t="s">
        <v>24</v>
      </c>
      <c r="B263" s="33" t="s">
        <v>19</v>
      </c>
      <c r="C263" s="34" t="s">
        <v>47</v>
      </c>
      <c r="D263" s="50" t="n">
        <v>0</v>
      </c>
      <c r="E263" s="50" t="n">
        <v>0</v>
      </c>
      <c r="F263" s="50"/>
      <c r="G263" s="50"/>
      <c r="H263" s="50"/>
      <c r="I263" s="50"/>
      <c r="J263" s="50"/>
      <c r="K263" s="50" t="n">
        <v>0</v>
      </c>
      <c r="L263" s="50" t="n">
        <v>0</v>
      </c>
      <c r="M263" s="50" t="n">
        <v>0</v>
      </c>
      <c r="N263" s="50"/>
      <c r="O263" s="50"/>
      <c r="P263" s="39" t="n">
        <f aca="false">SUM(D263:O263)</f>
        <v>0</v>
      </c>
      <c r="Q263" s="1"/>
      <c r="R263" s="1"/>
    </row>
    <row r="264" customFormat="false" ht="15.6" hidden="false" customHeight="false" outlineLevel="0" collapsed="false">
      <c r="A264" s="49"/>
      <c r="B264" s="33" t="s">
        <v>20</v>
      </c>
      <c r="C264" s="34" t="s">
        <v>47</v>
      </c>
      <c r="D264" s="50" t="n">
        <v>0</v>
      </c>
      <c r="E264" s="50" t="n">
        <v>0</v>
      </c>
      <c r="F264" s="50"/>
      <c r="G264" s="50"/>
      <c r="H264" s="50"/>
      <c r="I264" s="50"/>
      <c r="J264" s="50"/>
      <c r="K264" s="50" t="n">
        <v>0</v>
      </c>
      <c r="L264" s="50" t="n">
        <v>0</v>
      </c>
      <c r="M264" s="50" t="n">
        <v>0</v>
      </c>
      <c r="N264" s="50"/>
      <c r="O264" s="50"/>
      <c r="P264" s="39" t="n">
        <f aca="false">SUM(D264:O264)</f>
        <v>0</v>
      </c>
      <c r="Q264" s="1"/>
      <c r="R264" s="1"/>
    </row>
    <row r="265" customFormat="false" ht="15.6" hidden="false" customHeight="false" outlineLevel="0" collapsed="false">
      <c r="A265" s="49"/>
      <c r="B265" s="37" t="s">
        <v>16</v>
      </c>
      <c r="C265" s="34" t="s">
        <v>47</v>
      </c>
      <c r="D265" s="51" t="n">
        <f aca="false">D264+D263</f>
        <v>0</v>
      </c>
      <c r="E265" s="51" t="n">
        <f aca="false">E264+E263</f>
        <v>0</v>
      </c>
      <c r="F265" s="51" t="n">
        <f aca="false">F264+F263</f>
        <v>0</v>
      </c>
      <c r="G265" s="51" t="n">
        <f aca="false">G264+G263</f>
        <v>0</v>
      </c>
      <c r="H265" s="51" t="n">
        <f aca="false">H264+H263</f>
        <v>0</v>
      </c>
      <c r="I265" s="51" t="n">
        <f aca="false">I264+I263</f>
        <v>0</v>
      </c>
      <c r="J265" s="51" t="n">
        <f aca="false">J264+J263</f>
        <v>0</v>
      </c>
      <c r="K265" s="51" t="n">
        <f aca="false">K264+K263</f>
        <v>0</v>
      </c>
      <c r="L265" s="51" t="n">
        <f aca="false">L264+L263</f>
        <v>0</v>
      </c>
      <c r="M265" s="51" t="n">
        <f aca="false">M264+M263</f>
        <v>0</v>
      </c>
      <c r="N265" s="51" t="n">
        <f aca="false">N264+N263</f>
        <v>0</v>
      </c>
      <c r="O265" s="51" t="n">
        <f aca="false">O264+O263</f>
        <v>0</v>
      </c>
      <c r="P265" s="39" t="n">
        <f aca="false">SUM(D265:O265)</f>
        <v>0</v>
      </c>
      <c r="Q265" s="1"/>
      <c r="R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 t="s">
        <v>52</v>
      </c>
      <c r="M269" s="1"/>
      <c r="N269" s="1"/>
      <c r="O269" s="1"/>
      <c r="P269" s="1"/>
      <c r="Q269" s="1"/>
      <c r="R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</row>
  </sheetData>
  <sheetProtection sheet="true" password="c630" formatCells="false" formatColumns="false" formatRows="false"/>
  <mergeCells count="91">
    <mergeCell ref="O1:P1"/>
    <mergeCell ref="A2:P2"/>
    <mergeCell ref="A3:P3"/>
    <mergeCell ref="A6:P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P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18:03Z</dcterms:created>
  <dc:creator>lesnikova</dc:creator>
  <dc:description/>
  <dc:language>en-US</dc:language>
  <cp:lastModifiedBy>Larisa</cp:lastModifiedBy>
  <cp:lastPrinted>2013-01-21T12:36:39Z</cp:lastPrinted>
  <dcterms:modified xsi:type="dcterms:W3CDTF">2013-03-12T05:46:07Z</dcterms:modified>
  <cp:revision>0</cp:revision>
  <dc:subject/>
  <dc:title/>
</cp:coreProperties>
</file>